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3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ro a diciembre 2025" sheetId="1" state="visible" r:id="rId2"/>
    <sheet name="% cambio anual 2025" sheetId="2" state="visible" r:id="rId3"/>
    <sheet name="enero a diciembre 2024" sheetId="3" state="visible" r:id="rId4"/>
    <sheet name="% cambio anual 2024" sheetId="4" state="visible" r:id="rId5"/>
    <sheet name="enero a diciembre 2023" sheetId="5" state="visible" r:id="rId6"/>
    <sheet name="% cambio anual 2023" sheetId="6" state="visible" r:id="rId7"/>
    <sheet name="enero a diciembre 2022" sheetId="7" state="visible" r:id="rId8"/>
    <sheet name="% cambio anual 2022" sheetId="8" state="visible" r:id="rId9"/>
    <sheet name="enero a diciembre 2021" sheetId="9" state="visible" r:id="rId10"/>
    <sheet name="%cambio anual 2021" sheetId="10" state="visible" r:id="rId11"/>
    <sheet name="enero a diciembre 2020 " sheetId="11" state="visible" r:id="rId12"/>
    <sheet name="%cambio anual 2020 " sheetId="12" state="visible" r:id="rId13"/>
    <sheet name="enero a diciembre 2019" sheetId="13" state="visible" r:id="rId14"/>
    <sheet name="%cambio anual 2019" sheetId="14" state="visible" r:id="rId15"/>
    <sheet name="enero a diciembre 2018" sheetId="15" state="visible" r:id="rId16"/>
    <sheet name="%cambio anual 2018" sheetId="16" state="visible" r:id="rId17"/>
    <sheet name="enero a diciembre 2017" sheetId="17" state="visible" r:id="rId18"/>
    <sheet name="%cambio anual 2017" sheetId="18" state="visible" r:id="rId19"/>
    <sheet name="enero a diciembre 2016" sheetId="19" state="visible" r:id="rId20"/>
    <sheet name="%cambio anual 2016" sheetId="20" state="visible" r:id="rId21"/>
    <sheet name="enero a diciembre 2015" sheetId="21" state="visible" r:id="rId22"/>
    <sheet name="%cambio anual 2015" sheetId="22" state="visible" r:id="rId23"/>
    <sheet name="enero a diciembre 2014" sheetId="23" state="visible" r:id="rId24"/>
    <sheet name="%cambio anual 2014" sheetId="24" state="visible" r:id="rId25"/>
    <sheet name="enero a diciembre 2013" sheetId="25" state="visible" r:id="rId26"/>
    <sheet name="%cambio anual 2013" sheetId="26" state="visible" r:id="rId27"/>
    <sheet name="enero a diciembre 2012" sheetId="27" state="visible" r:id="rId28"/>
    <sheet name="%cambio anual 2012" sheetId="28" state="visible" r:id="rId29"/>
    <sheet name="enero a diciembre 2011" sheetId="29" state="visible" r:id="rId30"/>
    <sheet name="%cambio anual 2011" sheetId="30" state="visible" r:id="rId31"/>
    <sheet name="enero a diciembre 2010" sheetId="31" state="visible" r:id="rId32"/>
    <sheet name="%cambio anual 2010" sheetId="32" state="visible" r:id="rId33"/>
    <sheet name="enero a diciembre 2009" sheetId="33" state="visible" r:id="rId34"/>
    <sheet name="%cambio anual 2009" sheetId="34" state="visible" r:id="rId35"/>
    <sheet name="enero a diciembre 2008" sheetId="35" state="visible" r:id="rId36"/>
    <sheet name="%cambio anual 2008" sheetId="36" state="visible" r:id="rId37"/>
    <sheet name="enero a diciembre 2007" sheetId="37" state="visible" r:id="rId38"/>
    <sheet name="%cambio anual 2007" sheetId="38" state="visible" r:id="rId39"/>
  </sheets>
  <definedNames>
    <definedName function="false" hidden="false" localSheetId="37" name="_xlnm.Print_Area" vbProcedure="false">'%cambio anual 2007'!$A$1:$Q$20</definedName>
    <definedName function="false" hidden="false" localSheetId="35" name="_xlnm.Print_Area" vbProcedure="false">'%cambio anual 2008'!$A$1:$Q$19</definedName>
    <definedName function="false" hidden="false" localSheetId="33" name="_xlnm.Print_Area" vbProcedure="false">'%cambio anual 2009'!$A$1:$Q$20</definedName>
    <definedName function="false" hidden="false" localSheetId="31" name="_xlnm.Print_Area" vbProcedure="false">'%cambio anual 2010'!$A$1:$Q$19</definedName>
    <definedName function="false" hidden="false" localSheetId="29" name="_xlnm.Print_Area" vbProcedure="false">'%cambio anual 2011'!$A$1:$P$19</definedName>
    <definedName function="false" hidden="false" localSheetId="27" name="_xlnm.Print_Area" vbProcedure="false">'%cambio anual 2012'!$A$1:$P$18</definedName>
    <definedName function="false" hidden="false" localSheetId="25" name="_xlnm.Print_Area" vbProcedure="false">'%cambio anual 2013'!$A$1:$P$19</definedName>
    <definedName function="false" hidden="false" localSheetId="23" name="_xlnm.Print_Area" vbProcedure="false">'%cambio anual 2014'!$A$1:$P$18</definedName>
    <definedName function="false" hidden="false" localSheetId="36" name="_xlnm.Print_Area" vbProcedure="false">'enero a diciembre 2007'!$A$1:$O$37</definedName>
    <definedName function="false" hidden="false" localSheetId="34" name="_xlnm.Print_Area" vbProcedure="false">'enero a diciembre 2008'!$A$1:$P$39</definedName>
    <definedName function="false" hidden="false" localSheetId="32" name="_xlnm.Print_Area" vbProcedure="false">'enero a diciembre 2009'!$A$1:$P$39</definedName>
    <definedName function="false" hidden="false" localSheetId="30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30</xdr:rowOff>
              </xdr:from>
              <xdr:to>
                <xdr:col>17</xdr:col>
                <xdr:colOff>67</xdr:colOff>
                <xdr:row>12</xdr:row>
                <xdr:rowOff>30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30</xdr:rowOff>
              </xdr:from>
              <xdr:to>
                <xdr:col>17</xdr:col>
                <xdr:colOff>67</xdr:colOff>
                <xdr:row>13</xdr:row>
                <xdr:rowOff>30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30</xdr:rowOff>
              </xdr:from>
              <xdr:to>
                <xdr:col>17</xdr:col>
                <xdr:colOff>67</xdr:colOff>
                <xdr:row>1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117">
  <si>
    <t xml:space="preserve">Índice de Precios al Consumidor por Grupos Principales</t>
  </si>
  <si>
    <t xml:space="preserve">Para Todas las Familias en Puerto Rico</t>
  </si>
  <si>
    <t xml:space="preserve">Noviembre 2025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4 - 2025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4 a Noviembre 2025*</t>
  </si>
  <si>
    <t xml:space="preserve">2.0</t>
  </si>
  <si>
    <t xml:space="preserve">Diciembre 2024*</t>
  </si>
  <si>
    <t xml:space="preserve">2023 - 2024</t>
  </si>
  <si>
    <t xml:space="preserve">1.8.</t>
  </si>
  <si>
    <t xml:space="preserve">de Diciembre 2023 a Diciembre 2024*</t>
  </si>
  <si>
    <t xml:space="preserve">Diciembre 2023*</t>
  </si>
  <si>
    <t xml:space="preserve">2022 - 2023</t>
  </si>
  <si>
    <t xml:space="preserve">de Diciembre 2022 a Diciembre 2023*</t>
  </si>
  <si>
    <t xml:space="preserve">Diciembre 2022*</t>
  </si>
  <si>
    <t xml:space="preserve">2021 - 2022</t>
  </si>
  <si>
    <t xml:space="preserve">Nota: Se detectó un error de transcripción en la cifra de junio 2022 para el IPC en Todos los Grupos. El promedio de año natural y fiscal, los cambios porcentuales y las cifras en el informe estadístico (Índice de Precios al Consumidor) no fueron afectados. </t>
  </si>
  <si>
    <t xml:space="preserve">En este documento se corrigio el error.</t>
  </si>
  <si>
    <t xml:space="preserve">de Diciembre 2021 a Diciembre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0"/>
    <numFmt numFmtId="167" formatCode="0.0"/>
    <numFmt numFmtId="168" formatCode="@"/>
    <numFmt numFmtId="169" formatCode="0.00"/>
    <numFmt numFmtId="170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sz val="15"/>
      <name val="Arial"/>
      <family val="2"/>
    </font>
    <font>
      <sz val="15"/>
      <name val="Times New Roman"/>
      <family val="1"/>
    </font>
    <font>
      <vertAlign val="superscript"/>
      <sz val="14"/>
      <name val="Arial"/>
      <family val="2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4" zoomScalePageLayoutView="100" workbookViewId="0">
      <selection pane="topLeft" activeCell="A2" activeCellId="0" sqref="A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0" min="10" style="1" width="14.56"/>
    <col collapsed="false" customWidth="true" hidden="false" outlineLevel="0" max="11" min="11" style="1" width="15.7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7.056</v>
      </c>
      <c r="C11" s="13" t="n">
        <v>137.1</v>
      </c>
      <c r="D11" s="13" t="n">
        <v>137.425</v>
      </c>
      <c r="E11" s="13" t="n">
        <v>137.701</v>
      </c>
      <c r="F11" s="13" t="n">
        <v>137.799</v>
      </c>
      <c r="G11" s="13" t="n">
        <v>137.893</v>
      </c>
      <c r="H11" s="13" t="n">
        <v>138.297</v>
      </c>
      <c r="I11" s="13" t="n">
        <v>138.638</v>
      </c>
      <c r="J11" s="13" t="n">
        <v>139.328</v>
      </c>
      <c r="K11" s="13" t="n">
        <v>139.515</v>
      </c>
      <c r="L11" s="13" t="n">
        <v>139.484</v>
      </c>
      <c r="M11" s="13"/>
      <c r="N11" s="14"/>
      <c r="O11" s="14" t="n">
        <v>137.103</v>
      </c>
    </row>
    <row r="12" customFormat="false" ht="33" hidden="false" customHeight="true" outlineLevel="0" collapsed="false">
      <c r="A12" s="12" t="s">
        <v>23</v>
      </c>
      <c r="B12" s="13" t="n">
        <v>163.436</v>
      </c>
      <c r="C12" s="13" t="n">
        <v>163.642</v>
      </c>
      <c r="D12" s="13" t="n">
        <v>164.915</v>
      </c>
      <c r="E12" s="13" t="n">
        <v>164.783</v>
      </c>
      <c r="F12" s="13" t="n">
        <v>165.047</v>
      </c>
      <c r="G12" s="13" t="n">
        <v>165.175</v>
      </c>
      <c r="H12" s="13" t="n">
        <v>165.883</v>
      </c>
      <c r="I12" s="13" t="n">
        <v>166.028</v>
      </c>
      <c r="J12" s="13" t="n">
        <v>167.262</v>
      </c>
      <c r="K12" s="13" t="n">
        <v>167.919</v>
      </c>
      <c r="L12" s="13" t="n">
        <v>167.772</v>
      </c>
      <c r="M12" s="13"/>
      <c r="N12" s="14"/>
      <c r="O12" s="14" t="n">
        <v>163.329</v>
      </c>
    </row>
    <row r="13" customFormat="false" ht="33" hidden="false" customHeight="true" outlineLevel="0" collapsed="false">
      <c r="A13" s="12" t="s">
        <v>24</v>
      </c>
      <c r="B13" s="13" t="n">
        <v>126.462</v>
      </c>
      <c r="C13" s="13" t="n">
        <v>126.552</v>
      </c>
      <c r="D13" s="13" t="n">
        <v>127.273</v>
      </c>
      <c r="E13" s="13" t="n">
        <v>127.169</v>
      </c>
      <c r="F13" s="13" t="n">
        <v>127.186</v>
      </c>
      <c r="G13" s="13" t="n">
        <v>127.266</v>
      </c>
      <c r="H13" s="13" t="n">
        <v>127.499</v>
      </c>
      <c r="I13" s="13" t="n">
        <v>127.788</v>
      </c>
      <c r="J13" s="13" t="n">
        <v>128.368</v>
      </c>
      <c r="K13" s="13" t="n">
        <v>128.411</v>
      </c>
      <c r="L13" s="13" t="n">
        <v>128.327</v>
      </c>
      <c r="M13" s="13"/>
      <c r="N13" s="14"/>
      <c r="O13" s="14" t="n">
        <v>126.282</v>
      </c>
    </row>
    <row r="14" customFormat="false" ht="33" hidden="false" customHeight="true" outlineLevel="0" collapsed="false">
      <c r="A14" s="12" t="s">
        <v>25</v>
      </c>
      <c r="B14" s="13" t="n">
        <v>86.528</v>
      </c>
      <c r="C14" s="13" t="n">
        <v>86.699</v>
      </c>
      <c r="D14" s="13" t="n">
        <v>86.999</v>
      </c>
      <c r="E14" s="13" t="n">
        <v>87.002</v>
      </c>
      <c r="F14" s="13" t="n">
        <v>87.164</v>
      </c>
      <c r="G14" s="13" t="n">
        <v>87.17</v>
      </c>
      <c r="H14" s="13" t="n">
        <v>87.028</v>
      </c>
      <c r="I14" s="13" t="n">
        <v>87.689</v>
      </c>
      <c r="J14" s="13" t="n">
        <v>87.68</v>
      </c>
      <c r="K14" s="13" t="n">
        <v>88.231</v>
      </c>
      <c r="L14" s="13" t="n">
        <v>88.78</v>
      </c>
      <c r="M14" s="13"/>
      <c r="N14" s="14"/>
      <c r="O14" s="14" t="n">
        <v>86.739</v>
      </c>
    </row>
    <row r="15" customFormat="false" ht="33" hidden="false" customHeight="true" outlineLevel="0" collapsed="false">
      <c r="A15" s="12" t="s">
        <v>26</v>
      </c>
      <c r="B15" s="13" t="n">
        <v>124.62</v>
      </c>
      <c r="C15" s="13" t="n">
        <v>124.48</v>
      </c>
      <c r="D15" s="13" t="n">
        <v>123.761</v>
      </c>
      <c r="E15" s="13" t="n">
        <v>124.779</v>
      </c>
      <c r="F15" s="13" t="n">
        <v>124.867</v>
      </c>
      <c r="G15" s="13" t="n">
        <v>124.965</v>
      </c>
      <c r="H15" s="13" t="n">
        <v>125.107</v>
      </c>
      <c r="I15" s="13" t="n">
        <v>125.81</v>
      </c>
      <c r="J15" s="13" t="n">
        <v>127.078</v>
      </c>
      <c r="K15" s="13" t="n">
        <v>126.29</v>
      </c>
      <c r="L15" s="13" t="n">
        <v>126.267</v>
      </c>
      <c r="M15" s="13"/>
      <c r="N15" s="14"/>
      <c r="O15" s="15" t="n">
        <v>125.504</v>
      </c>
    </row>
    <row r="16" customFormat="false" ht="33" hidden="false" customHeight="true" outlineLevel="0" collapsed="false">
      <c r="A16" s="12" t="s">
        <v>27</v>
      </c>
      <c r="B16" s="13" t="n">
        <v>170.132</v>
      </c>
      <c r="C16" s="13" t="n">
        <v>169.887</v>
      </c>
      <c r="D16" s="13" t="n">
        <v>170.139</v>
      </c>
      <c r="E16" s="13" t="n">
        <v>170.193</v>
      </c>
      <c r="F16" s="13" t="n">
        <v>170.289</v>
      </c>
      <c r="G16" s="13" t="n">
        <v>170.179</v>
      </c>
      <c r="H16" s="13" t="n">
        <v>170.257</v>
      </c>
      <c r="I16" s="13" t="n">
        <v>170.467</v>
      </c>
      <c r="J16" s="13" t="n">
        <v>170.391</v>
      </c>
      <c r="K16" s="13" t="n">
        <v>170.633</v>
      </c>
      <c r="L16" s="13" t="n">
        <v>170.704</v>
      </c>
      <c r="M16" s="13"/>
      <c r="N16" s="14"/>
      <c r="O16" s="14" t="n">
        <v>168.875</v>
      </c>
    </row>
    <row r="17" customFormat="false" ht="33" hidden="false" customHeight="true" outlineLevel="0" collapsed="false">
      <c r="A17" s="12" t="s">
        <v>28</v>
      </c>
      <c r="B17" s="13" t="n">
        <v>124.67</v>
      </c>
      <c r="C17" s="13" t="n">
        <v>124.571</v>
      </c>
      <c r="D17" s="13" t="n">
        <v>124.666</v>
      </c>
      <c r="E17" s="13" t="n">
        <v>124.764</v>
      </c>
      <c r="F17" s="13" t="n">
        <v>124.66</v>
      </c>
      <c r="G17" s="13" t="n">
        <v>125.095</v>
      </c>
      <c r="H17" s="13" t="n">
        <v>125.551</v>
      </c>
      <c r="I17" s="13" t="n">
        <v>126.645</v>
      </c>
      <c r="J17" s="13" t="n">
        <v>126.638</v>
      </c>
      <c r="K17" s="13" t="n">
        <v>129.565</v>
      </c>
      <c r="L17" s="13" t="n">
        <v>129.63</v>
      </c>
      <c r="M17" s="13"/>
      <c r="N17" s="14"/>
      <c r="O17" s="14" t="n">
        <v>124.379</v>
      </c>
    </row>
    <row r="18" customFormat="false" ht="33" hidden="false" customHeight="true" outlineLevel="0" collapsed="false">
      <c r="A18" s="12" t="s">
        <v>29</v>
      </c>
      <c r="B18" s="13" t="n">
        <v>128.023</v>
      </c>
      <c r="C18" s="13" t="n">
        <v>128.268</v>
      </c>
      <c r="D18" s="13" t="n">
        <v>128.217</v>
      </c>
      <c r="E18" s="13" t="n">
        <v>128.736</v>
      </c>
      <c r="F18" s="13" t="n">
        <v>128.765</v>
      </c>
      <c r="G18" s="13" t="n">
        <v>128.961</v>
      </c>
      <c r="H18" s="13" t="n">
        <v>130.118</v>
      </c>
      <c r="I18" s="13" t="n">
        <v>130.12</v>
      </c>
      <c r="J18" s="13" t="n">
        <v>130.343</v>
      </c>
      <c r="K18" s="13" t="n">
        <v>130.285</v>
      </c>
      <c r="L18" s="13" t="n">
        <v>130.295</v>
      </c>
      <c r="M18" s="13"/>
      <c r="N18" s="14"/>
      <c r="O18" s="14" t="n">
        <v>128.343</v>
      </c>
    </row>
    <row r="19" customFormat="false" ht="33" hidden="false" customHeight="true" outlineLevel="0" collapsed="false">
      <c r="A19" s="12" t="s">
        <v>30</v>
      </c>
      <c r="B19" s="13" t="n">
        <v>147.488</v>
      </c>
      <c r="C19" s="13" t="n">
        <v>147.541</v>
      </c>
      <c r="D19" s="13" t="n">
        <v>147.548</v>
      </c>
      <c r="E19" s="13" t="n">
        <v>148.096</v>
      </c>
      <c r="F19" s="13" t="n">
        <v>148.121</v>
      </c>
      <c r="G19" s="13" t="n">
        <v>148.149</v>
      </c>
      <c r="H19" s="13" t="n">
        <v>148.938</v>
      </c>
      <c r="I19" s="13" t="n">
        <v>148.845</v>
      </c>
      <c r="J19" s="13" t="n">
        <v>148.344</v>
      </c>
      <c r="K19" s="13" t="n">
        <v>149.239</v>
      </c>
      <c r="L19" s="13" t="n">
        <v>149.224</v>
      </c>
      <c r="M19" s="13"/>
      <c r="N19" s="14"/>
      <c r="O19" s="14" t="n">
        <v>147.041</v>
      </c>
    </row>
    <row r="20" customFormat="false" ht="12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6" hidden="true" customHeight="true" outlineLevel="0" collapsed="false"/>
    <row r="22" customFormat="false" ht="3.75" hidden="tru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7"/>
      <c r="R22" s="18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1"/>
      <c r="J27" s="21"/>
      <c r="K27" s="21"/>
      <c r="L27" s="5"/>
      <c r="M27" s="22"/>
      <c r="N27" s="22"/>
      <c r="O27" s="22"/>
    </row>
    <row r="28" customFormat="false" ht="20.25" hidden="false" customHeight="true" outlineLevel="0" collapsed="false">
      <c r="A28" s="23" t="s">
        <v>4</v>
      </c>
      <c r="B28" s="8" t="s">
        <v>33</v>
      </c>
      <c r="C28" s="7" t="n">
        <v>2025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3"/>
      <c r="B29" s="24" t="s">
        <v>34</v>
      </c>
      <c r="C29" s="25" t="s">
        <v>35</v>
      </c>
      <c r="D29" s="26" t="s">
        <v>36</v>
      </c>
      <c r="E29" s="26" t="s">
        <v>37</v>
      </c>
      <c r="F29" s="26" t="s">
        <v>38</v>
      </c>
      <c r="G29" s="26" t="s">
        <v>39</v>
      </c>
      <c r="H29" s="26" t="s">
        <v>40</v>
      </c>
      <c r="I29" s="26" t="s">
        <v>41</v>
      </c>
      <c r="J29" s="26" t="s">
        <v>42</v>
      </c>
      <c r="K29" s="26" t="s">
        <v>43</v>
      </c>
      <c r="L29" s="26" t="s">
        <v>44</v>
      </c>
      <c r="M29" s="24" t="s">
        <v>45</v>
      </c>
      <c r="N29" s="10" t="s">
        <v>18</v>
      </c>
      <c r="O29" s="10"/>
    </row>
    <row r="30" customFormat="false" ht="14.25" hidden="false" customHeight="true" outlineLevel="0" collapsed="false">
      <c r="A30" s="23"/>
      <c r="B30" s="24"/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24"/>
      <c r="N30" s="10" t="s">
        <v>19</v>
      </c>
      <c r="O30" s="10" t="s">
        <v>19</v>
      </c>
    </row>
    <row r="31" customFormat="false" ht="14.25" hidden="false" customHeight="false" outlineLevel="0" collapsed="false">
      <c r="A31" s="23"/>
      <c r="B31" s="24"/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4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7" t="n">
        <v>0.2</v>
      </c>
      <c r="C32" s="27" t="n">
        <v>0</v>
      </c>
      <c r="D32" s="27" t="n">
        <v>0.2</v>
      </c>
      <c r="E32" s="27" t="n">
        <v>0.2</v>
      </c>
      <c r="F32" s="27" t="n">
        <v>0.1</v>
      </c>
      <c r="G32" s="27" t="n">
        <v>0.1</v>
      </c>
      <c r="H32" s="27" t="n">
        <v>0.3</v>
      </c>
      <c r="I32" s="27" t="n">
        <v>0.2</v>
      </c>
      <c r="J32" s="27" t="n">
        <v>0.5</v>
      </c>
      <c r="K32" s="27" t="n">
        <v>0.1</v>
      </c>
      <c r="L32" s="27" t="n">
        <v>0</v>
      </c>
      <c r="M32" s="27"/>
      <c r="N32" s="28"/>
      <c r="O32" s="27" t="n">
        <v>1.5</v>
      </c>
    </row>
    <row r="33" customFormat="false" ht="33" hidden="false" customHeight="true" outlineLevel="0" collapsed="false">
      <c r="A33" s="12" t="s">
        <v>23</v>
      </c>
      <c r="B33" s="27" t="n">
        <v>0.1</v>
      </c>
      <c r="C33" s="27" t="n">
        <v>0.1</v>
      </c>
      <c r="D33" s="27" t="n">
        <v>0.8</v>
      </c>
      <c r="E33" s="27" t="n">
        <v>-0.1</v>
      </c>
      <c r="F33" s="27" t="n">
        <v>0.2</v>
      </c>
      <c r="G33" s="27" t="n">
        <v>0.1</v>
      </c>
      <c r="H33" s="27" t="n">
        <v>0.4</v>
      </c>
      <c r="I33" s="27" t="n">
        <v>0.1</v>
      </c>
      <c r="J33" s="27" t="n">
        <v>0.7</v>
      </c>
      <c r="K33" s="27" t="n">
        <v>0.4</v>
      </c>
      <c r="L33" s="27" t="n">
        <v>-0.1</v>
      </c>
      <c r="M33" s="27"/>
      <c r="N33" s="28"/>
      <c r="O33" s="27" t="n">
        <v>3.1</v>
      </c>
    </row>
    <row r="34" customFormat="false" ht="30.75" hidden="false" customHeight="true" outlineLevel="0" collapsed="false">
      <c r="A34" s="12" t="s">
        <v>24</v>
      </c>
      <c r="B34" s="27" t="n">
        <v>0.3</v>
      </c>
      <c r="C34" s="27" t="n">
        <v>0.1</v>
      </c>
      <c r="D34" s="27" t="n">
        <v>0.6</v>
      </c>
      <c r="E34" s="27" t="n">
        <v>-0.1</v>
      </c>
      <c r="F34" s="27" t="n">
        <v>0</v>
      </c>
      <c r="G34" s="27" t="n">
        <v>0.1</v>
      </c>
      <c r="H34" s="27" t="n">
        <v>0.2</v>
      </c>
      <c r="I34" s="27" t="n">
        <v>0.2</v>
      </c>
      <c r="J34" s="27" t="n">
        <v>0.5</v>
      </c>
      <c r="K34" s="27" t="n">
        <v>0</v>
      </c>
      <c r="L34" s="27" t="n">
        <v>-0.1</v>
      </c>
      <c r="M34" s="27"/>
      <c r="N34" s="28"/>
      <c r="O34" s="27" t="n">
        <v>2.1</v>
      </c>
    </row>
    <row r="35" customFormat="false" ht="27" hidden="false" customHeight="true" outlineLevel="0" collapsed="false">
      <c r="A35" s="12" t="s">
        <v>25</v>
      </c>
      <c r="B35" s="27" t="n">
        <v>0.7</v>
      </c>
      <c r="C35" s="27" t="n">
        <v>0.2</v>
      </c>
      <c r="D35" s="27" t="n">
        <v>0.3</v>
      </c>
      <c r="E35" s="27" t="n">
        <v>0</v>
      </c>
      <c r="F35" s="27" t="n">
        <v>0.2</v>
      </c>
      <c r="G35" s="27" t="n">
        <v>0</v>
      </c>
      <c r="H35" s="27" t="n">
        <v>-0.2</v>
      </c>
      <c r="I35" s="27" t="n">
        <v>0.8</v>
      </c>
      <c r="J35" s="27" t="n">
        <v>0</v>
      </c>
      <c r="K35" s="27" t="n">
        <v>0.6</v>
      </c>
      <c r="L35" s="27" t="n">
        <v>0.6</v>
      </c>
      <c r="M35" s="27"/>
      <c r="N35" s="28"/>
      <c r="O35" s="27" t="n">
        <v>-1</v>
      </c>
    </row>
    <row r="36" customFormat="false" ht="27" hidden="false" customHeight="true" outlineLevel="0" collapsed="false">
      <c r="A36" s="12" t="s">
        <v>26</v>
      </c>
      <c r="B36" s="27" t="n">
        <v>-0.3</v>
      </c>
      <c r="C36" s="27" t="n">
        <v>-0.1</v>
      </c>
      <c r="D36" s="27" t="n">
        <v>-0.6</v>
      </c>
      <c r="E36" s="27" t="n">
        <v>0.8</v>
      </c>
      <c r="F36" s="27" t="n">
        <v>0.1</v>
      </c>
      <c r="G36" s="27" t="n">
        <v>0.1</v>
      </c>
      <c r="H36" s="27" t="n">
        <v>0.1</v>
      </c>
      <c r="I36" s="27" t="n">
        <v>0.6</v>
      </c>
      <c r="J36" s="27" t="n">
        <v>1</v>
      </c>
      <c r="K36" s="27" t="n">
        <v>-0.6</v>
      </c>
      <c r="L36" s="27" t="n">
        <v>0</v>
      </c>
      <c r="M36" s="27"/>
      <c r="N36" s="28"/>
      <c r="O36" s="27" t="n">
        <v>-2.1</v>
      </c>
    </row>
    <row r="37" customFormat="false" ht="33" hidden="false" customHeight="true" outlineLevel="0" collapsed="false">
      <c r="A37" s="12" t="s">
        <v>27</v>
      </c>
      <c r="B37" s="27" t="n">
        <v>1.5</v>
      </c>
      <c r="C37" s="27" t="n">
        <v>-0.1</v>
      </c>
      <c r="D37" s="27" t="n">
        <v>0.1</v>
      </c>
      <c r="E37" s="27" t="n">
        <v>0</v>
      </c>
      <c r="F37" s="27" t="n">
        <v>0.1</v>
      </c>
      <c r="G37" s="27" t="n">
        <v>-0.1</v>
      </c>
      <c r="H37" s="27" t="n">
        <v>0</v>
      </c>
      <c r="I37" s="27" t="n">
        <v>0.1</v>
      </c>
      <c r="J37" s="27" t="n">
        <v>0</v>
      </c>
      <c r="K37" s="27" t="n">
        <v>0.1</v>
      </c>
      <c r="L37" s="27" t="n">
        <v>0</v>
      </c>
      <c r="M37" s="27"/>
      <c r="N37" s="28"/>
      <c r="O37" s="27" t="n">
        <v>2.9</v>
      </c>
    </row>
    <row r="38" customFormat="false" ht="33" hidden="false" customHeight="true" outlineLevel="0" collapsed="false">
      <c r="A38" s="12" t="s">
        <v>28</v>
      </c>
      <c r="B38" s="27" t="n">
        <v>0.4</v>
      </c>
      <c r="C38" s="27" t="n">
        <v>-0.1</v>
      </c>
      <c r="D38" s="27" t="n">
        <v>0.1</v>
      </c>
      <c r="E38" s="27" t="n">
        <v>0.1</v>
      </c>
      <c r="F38" s="27" t="n">
        <v>-0.1</v>
      </c>
      <c r="G38" s="27" t="n">
        <v>0.3</v>
      </c>
      <c r="H38" s="27" t="n">
        <v>0.4</v>
      </c>
      <c r="I38" s="27" t="n">
        <v>0.9</v>
      </c>
      <c r="J38" s="27" t="n">
        <v>0</v>
      </c>
      <c r="K38" s="27" t="n">
        <v>2.3</v>
      </c>
      <c r="L38" s="27" t="n">
        <v>0.1</v>
      </c>
      <c r="M38" s="27"/>
      <c r="N38" s="28"/>
      <c r="O38" s="27" t="n">
        <v>1.5</v>
      </c>
    </row>
    <row r="39" customFormat="false" ht="33" hidden="false" customHeight="true" outlineLevel="0" collapsed="false">
      <c r="A39" s="12" t="s">
        <v>29</v>
      </c>
      <c r="B39" s="27" t="n">
        <v>-0.1</v>
      </c>
      <c r="C39" s="27" t="n">
        <v>0.2</v>
      </c>
      <c r="D39" s="27" t="n">
        <v>0</v>
      </c>
      <c r="E39" s="27" t="n">
        <v>0.4</v>
      </c>
      <c r="F39" s="27" t="n">
        <v>0</v>
      </c>
      <c r="G39" s="27" t="n">
        <v>0.2</v>
      </c>
      <c r="H39" s="27" t="n">
        <v>0.9</v>
      </c>
      <c r="I39" s="27" t="n">
        <v>0</v>
      </c>
      <c r="J39" s="27" t="n">
        <v>0.2</v>
      </c>
      <c r="K39" s="27" t="n">
        <v>0</v>
      </c>
      <c r="L39" s="27" t="n">
        <v>0</v>
      </c>
      <c r="M39" s="27"/>
      <c r="N39" s="28"/>
      <c r="O39" s="27" t="n">
        <v>1.3</v>
      </c>
    </row>
    <row r="40" customFormat="false" ht="33" hidden="false" customHeight="true" outlineLevel="0" collapsed="false">
      <c r="A40" s="12" t="s">
        <v>30</v>
      </c>
      <c r="B40" s="27" t="n">
        <v>0.1</v>
      </c>
      <c r="C40" s="27" t="n">
        <v>0</v>
      </c>
      <c r="D40" s="27" t="n">
        <v>0</v>
      </c>
      <c r="E40" s="27" t="n">
        <v>0.4</v>
      </c>
      <c r="F40" s="27" t="n">
        <v>0</v>
      </c>
      <c r="G40" s="27" t="n">
        <v>0</v>
      </c>
      <c r="H40" s="27" t="n">
        <v>0.5</v>
      </c>
      <c r="I40" s="27" t="n">
        <v>-0.1</v>
      </c>
      <c r="J40" s="27" t="n">
        <v>-0.3</v>
      </c>
      <c r="K40" s="27" t="n">
        <v>0.6</v>
      </c>
      <c r="L40" s="27" t="n">
        <v>0</v>
      </c>
      <c r="M40" s="27"/>
      <c r="N40" s="28"/>
      <c r="O40" s="27" t="n">
        <v>3.4</v>
      </c>
    </row>
    <row r="41" s="32" customFormat="true" ht="12.75" hidden="false" customHeight="tru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1"/>
      <c r="K41" s="30"/>
      <c r="L41" s="30"/>
      <c r="M41" s="30"/>
      <c r="O41" s="33" t="s">
        <v>31</v>
      </c>
    </row>
    <row r="42" s="32" customFormat="true" ht="18.75" hidden="false" customHeight="true" outlineLevel="0" collapsed="false">
      <c r="A42" s="34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6"/>
      <c r="R42" s="37"/>
    </row>
    <row r="43" s="32" customFormat="true" ht="15.75" hidden="false" customHeight="true" outlineLevel="0" collapsed="false">
      <c r="A43" s="33"/>
      <c r="B43" s="38"/>
      <c r="C43" s="38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0" activeCellId="0" sqref="N10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20</v>
      </c>
      <c r="C6" s="40" t="n">
        <v>2021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3" t="n">
        <v>-0.1</v>
      </c>
      <c r="C10" s="28" t="n">
        <v>0.1</v>
      </c>
      <c r="D10" s="43" t="n">
        <v>0.5</v>
      </c>
      <c r="E10" s="28" t="n">
        <v>1</v>
      </c>
      <c r="F10" s="43" t="n">
        <v>1.4</v>
      </c>
      <c r="G10" s="43" t="n">
        <v>1.5</v>
      </c>
      <c r="H10" s="43" t="n">
        <v>2.7</v>
      </c>
      <c r="I10" s="43" t="n">
        <v>2.9</v>
      </c>
      <c r="J10" s="43" t="n">
        <v>3.3</v>
      </c>
      <c r="K10" s="28" t="n">
        <v>3.5</v>
      </c>
      <c r="L10" s="28" t="n">
        <v>3.6</v>
      </c>
      <c r="M10" s="43" t="n">
        <v>4.3</v>
      </c>
      <c r="N10" s="43" t="n">
        <v>4.2</v>
      </c>
      <c r="O10" s="28" t="n">
        <v>2.4</v>
      </c>
      <c r="P10" s="27" t="n">
        <v>0.2</v>
      </c>
    </row>
    <row r="11" customFormat="false" ht="28.5" hidden="false" customHeight="true" outlineLevel="0" collapsed="false">
      <c r="A11" s="12" t="s">
        <v>23</v>
      </c>
      <c r="B11" s="43" t="n">
        <v>1.1</v>
      </c>
      <c r="C11" s="28" t="n">
        <v>1.7</v>
      </c>
      <c r="D11" s="43" t="n">
        <v>1.2</v>
      </c>
      <c r="E11" s="28" t="n">
        <v>1.1</v>
      </c>
      <c r="F11" s="43" t="n">
        <v>1.4</v>
      </c>
      <c r="G11" s="43" t="n">
        <v>1.5</v>
      </c>
      <c r="H11" s="43" t="n">
        <v>1.1</v>
      </c>
      <c r="I11" s="28" t="n">
        <v>2</v>
      </c>
      <c r="J11" s="43" t="n">
        <v>2.9</v>
      </c>
      <c r="K11" s="28" t="n">
        <v>4</v>
      </c>
      <c r="L11" s="43" t="n">
        <v>4.7</v>
      </c>
      <c r="M11" s="43" t="n">
        <v>5.4</v>
      </c>
      <c r="N11" s="43" t="n">
        <v>5.6</v>
      </c>
      <c r="O11" s="28" t="n">
        <v>2.7</v>
      </c>
      <c r="P11" s="27" t="n">
        <v>0.6</v>
      </c>
    </row>
    <row r="12" customFormat="false" ht="27.95" hidden="false" customHeight="true" outlineLevel="0" collapsed="false">
      <c r="A12" s="12" t="s">
        <v>24</v>
      </c>
      <c r="B12" s="28" t="n">
        <v>0.9</v>
      </c>
      <c r="C12" s="28" t="n">
        <v>0.7</v>
      </c>
      <c r="D12" s="43" t="n">
        <v>0.8</v>
      </c>
      <c r="E12" s="28" t="n">
        <v>0.7</v>
      </c>
      <c r="F12" s="43" t="n">
        <v>0.9</v>
      </c>
      <c r="G12" s="28" t="n">
        <v>0.9</v>
      </c>
      <c r="H12" s="28" t="n">
        <v>1</v>
      </c>
      <c r="I12" s="45" t="n">
        <v>1.2</v>
      </c>
      <c r="J12" s="43" t="n">
        <v>1.3</v>
      </c>
      <c r="K12" s="43" t="n">
        <v>1.4</v>
      </c>
      <c r="L12" s="43" t="n">
        <v>1.7</v>
      </c>
      <c r="M12" s="43" t="n">
        <v>1.8</v>
      </c>
      <c r="N12" s="28" t="n">
        <v>2</v>
      </c>
      <c r="O12" s="28" t="n">
        <v>1.2</v>
      </c>
      <c r="P12" s="27" t="n">
        <v>0.8</v>
      </c>
    </row>
    <row r="13" customFormat="false" ht="27.95" hidden="false" customHeight="true" outlineLevel="0" collapsed="false">
      <c r="A13" s="12" t="s">
        <v>25</v>
      </c>
      <c r="B13" s="43" t="n">
        <v>-0.6</v>
      </c>
      <c r="C13" s="28" t="n">
        <v>0.7</v>
      </c>
      <c r="D13" s="43" t="n">
        <v>0.4</v>
      </c>
      <c r="E13" s="43" t="n">
        <v>2.3</v>
      </c>
      <c r="F13" s="43" t="n">
        <v>2.1</v>
      </c>
      <c r="G13" s="43" t="n">
        <v>1.4</v>
      </c>
      <c r="H13" s="27" t="n">
        <v>1.4</v>
      </c>
      <c r="I13" s="43" t="n">
        <v>-0.4</v>
      </c>
      <c r="J13" s="28" t="n">
        <v>-0.3</v>
      </c>
      <c r="K13" s="28" t="n">
        <v>1.1</v>
      </c>
      <c r="L13" s="43" t="n">
        <v>0.5</v>
      </c>
      <c r="M13" s="28" t="n">
        <v>-1</v>
      </c>
      <c r="N13" s="43" t="n">
        <v>-0.1</v>
      </c>
      <c r="O13" s="28" t="n">
        <v>0.7</v>
      </c>
      <c r="P13" s="27" t="n">
        <v>0</v>
      </c>
    </row>
    <row r="14" customFormat="false" ht="27.95" hidden="false" customHeight="true" outlineLevel="0" collapsed="false">
      <c r="A14" s="12" t="s">
        <v>26</v>
      </c>
      <c r="B14" s="43" t="n">
        <v>-2.9</v>
      </c>
      <c r="C14" s="28" t="n">
        <v>-2.6</v>
      </c>
      <c r="D14" s="43" t="n">
        <v>-0.4</v>
      </c>
      <c r="E14" s="43" t="n">
        <v>1.9</v>
      </c>
      <c r="F14" s="28" t="n">
        <v>3</v>
      </c>
      <c r="G14" s="43" t="n">
        <v>3.6</v>
      </c>
      <c r="H14" s="43" t="n">
        <v>8.5</v>
      </c>
      <c r="I14" s="43" t="n">
        <v>8.2</v>
      </c>
      <c r="J14" s="43" t="n">
        <v>8.9</v>
      </c>
      <c r="K14" s="28" t="n">
        <v>8</v>
      </c>
      <c r="L14" s="43" t="n">
        <v>7.9</v>
      </c>
      <c r="M14" s="43" t="n">
        <v>10.3</v>
      </c>
      <c r="N14" s="43" t="n">
        <v>9.1</v>
      </c>
      <c r="O14" s="28" t="n">
        <v>5.5</v>
      </c>
      <c r="P14" s="27" t="n">
        <v>-0.9</v>
      </c>
    </row>
    <row r="15" customFormat="false" ht="27.95" hidden="false" customHeight="true" outlineLevel="0" collapsed="false">
      <c r="A15" s="12" t="s">
        <v>27</v>
      </c>
      <c r="B15" s="43" t="n">
        <v>1.1</v>
      </c>
      <c r="C15" s="28" t="n">
        <v>0.6</v>
      </c>
      <c r="D15" s="43" t="n">
        <v>0.5</v>
      </c>
      <c r="E15" s="28" t="n">
        <v>0.6</v>
      </c>
      <c r="F15" s="43" t="n">
        <v>0.6</v>
      </c>
      <c r="G15" s="43" t="n">
        <v>0.6</v>
      </c>
      <c r="H15" s="43" t="n">
        <v>0.5</v>
      </c>
      <c r="I15" s="28" t="n">
        <v>0.5</v>
      </c>
      <c r="J15" s="28" t="n">
        <v>0.4</v>
      </c>
      <c r="K15" s="28" t="n">
        <v>0.4</v>
      </c>
      <c r="L15" s="43" t="n">
        <v>0.3</v>
      </c>
      <c r="M15" s="28" t="n">
        <v>0.4</v>
      </c>
      <c r="N15" s="43" t="n">
        <v>0.4</v>
      </c>
      <c r="O15" s="28" t="n">
        <v>0.5</v>
      </c>
      <c r="P15" s="27" t="n">
        <v>0.8</v>
      </c>
    </row>
    <row r="16" customFormat="false" ht="27.95" hidden="false" customHeight="true" outlineLevel="0" collapsed="false">
      <c r="A16" s="12" t="s">
        <v>28</v>
      </c>
      <c r="B16" s="43" t="n">
        <v>0.7</v>
      </c>
      <c r="C16" s="28" t="n">
        <v>0.8</v>
      </c>
      <c r="D16" s="43" t="n">
        <v>0.9</v>
      </c>
      <c r="E16" s="28" t="n">
        <v>0.8</v>
      </c>
      <c r="F16" s="43" t="n">
        <v>0.8</v>
      </c>
      <c r="G16" s="28" t="n">
        <v>0.9</v>
      </c>
      <c r="H16" s="43" t="n">
        <v>1.3</v>
      </c>
      <c r="I16" s="43" t="n">
        <v>1.7</v>
      </c>
      <c r="J16" s="43" t="n">
        <v>2.4</v>
      </c>
      <c r="K16" s="28" t="n">
        <v>2.5</v>
      </c>
      <c r="L16" s="43" t="n">
        <v>2.6</v>
      </c>
      <c r="M16" s="43" t="n">
        <v>2.1</v>
      </c>
      <c r="N16" s="43" t="n">
        <v>1.6</v>
      </c>
      <c r="O16" s="28" t="n">
        <v>1.5</v>
      </c>
      <c r="P16" s="27" t="n">
        <v>0.2</v>
      </c>
    </row>
    <row r="17" customFormat="false" ht="30.75" hidden="false" customHeight="true" outlineLevel="0" collapsed="false">
      <c r="A17" s="12" t="s">
        <v>29</v>
      </c>
      <c r="B17" s="43" t="n">
        <v>0.6</v>
      </c>
      <c r="C17" s="28" t="n">
        <v>0.5</v>
      </c>
      <c r="D17" s="28" t="n">
        <v>0.5</v>
      </c>
      <c r="E17" s="43" t="n">
        <v>0.6</v>
      </c>
      <c r="F17" s="43" t="n">
        <v>0.9</v>
      </c>
      <c r="G17" s="43" t="n">
        <v>0.9</v>
      </c>
      <c r="H17" s="43" t="n">
        <v>0.8</v>
      </c>
      <c r="I17" s="43" t="n">
        <v>1.6</v>
      </c>
      <c r="J17" s="43" t="n">
        <v>2.1</v>
      </c>
      <c r="K17" s="43" t="n">
        <v>2.4</v>
      </c>
      <c r="L17" s="43" t="n">
        <v>1.4</v>
      </c>
      <c r="M17" s="43" t="n">
        <v>1.4</v>
      </c>
      <c r="N17" s="43" t="n">
        <v>1.5</v>
      </c>
      <c r="O17" s="28" t="n">
        <v>1.2</v>
      </c>
      <c r="P17" s="27" t="n">
        <v>0.4</v>
      </c>
    </row>
    <row r="18" customFormat="false" ht="46.5" hidden="false" customHeight="true" outlineLevel="0" collapsed="false">
      <c r="A18" s="12" t="s">
        <v>30</v>
      </c>
      <c r="B18" s="43" t="n">
        <v>-0.1</v>
      </c>
      <c r="C18" s="28" t="n">
        <v>-0.3</v>
      </c>
      <c r="D18" s="43" t="n">
        <v>-0.1</v>
      </c>
      <c r="E18" s="43" t="n">
        <v>-0.1</v>
      </c>
      <c r="F18" s="43" t="n">
        <v>-0.2</v>
      </c>
      <c r="G18" s="43" t="n">
        <v>-0.1</v>
      </c>
      <c r="H18" s="43" t="n">
        <v>1.5</v>
      </c>
      <c r="I18" s="43" t="n">
        <v>1.4</v>
      </c>
      <c r="J18" s="43" t="n">
        <v>1.4</v>
      </c>
      <c r="K18" s="43" t="n">
        <v>1.5</v>
      </c>
      <c r="L18" s="43" t="n">
        <v>1.2</v>
      </c>
      <c r="M18" s="28" t="n">
        <v>1.2</v>
      </c>
      <c r="N18" s="43" t="n">
        <v>1.2</v>
      </c>
      <c r="O18" s="28" t="n">
        <v>0.7</v>
      </c>
      <c r="P18" s="27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Q167" activeCellId="0" sqref="Q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47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48" t="n">
        <v>118.566</v>
      </c>
      <c r="I11" s="48" t="n">
        <v>118.541</v>
      </c>
      <c r="J11" s="48" t="n">
        <v>118.663</v>
      </c>
      <c r="K11" s="49" t="n">
        <v>118.931</v>
      </c>
      <c r="L11" s="48" t="n">
        <v>119.038</v>
      </c>
      <c r="M11" s="48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50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48" t="n">
        <v>130.528</v>
      </c>
      <c r="I12" s="48" t="n">
        <v>130.55</v>
      </c>
      <c r="J12" s="48" t="n">
        <v>130.416</v>
      </c>
      <c r="K12" s="48" t="n">
        <v>130.687</v>
      </c>
      <c r="L12" s="48" t="n">
        <v>130.932</v>
      </c>
      <c r="M12" s="48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50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48" t="n">
        <v>115.342</v>
      </c>
      <c r="I13" s="48" t="n">
        <v>115.368</v>
      </c>
      <c r="J13" s="48" t="n">
        <v>115.757</v>
      </c>
      <c r="K13" s="48" t="n">
        <v>115.732</v>
      </c>
      <c r="L13" s="48" t="n">
        <v>115.791</v>
      </c>
      <c r="M13" s="48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50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48" t="n">
        <v>85.09</v>
      </c>
      <c r="I14" s="48" t="n">
        <v>84.901</v>
      </c>
      <c r="J14" s="48" t="n">
        <v>83.667</v>
      </c>
      <c r="K14" s="48" t="n">
        <v>84.36</v>
      </c>
      <c r="L14" s="48" t="n">
        <v>85.514</v>
      </c>
      <c r="M14" s="48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50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48" t="n">
        <v>107.394</v>
      </c>
      <c r="I15" s="48" t="n">
        <v>107.389</v>
      </c>
      <c r="J15" s="48" t="n">
        <v>107.797</v>
      </c>
      <c r="K15" s="48" t="n">
        <v>108.076</v>
      </c>
      <c r="L15" s="48" t="n">
        <v>107.858</v>
      </c>
      <c r="M15" s="48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50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48" t="n">
        <v>156.644</v>
      </c>
      <c r="I16" s="48" t="n">
        <v>156.615</v>
      </c>
      <c r="J16" s="48" t="n">
        <v>156.657</v>
      </c>
      <c r="K16" s="48" t="n">
        <v>156.796</v>
      </c>
      <c r="L16" s="48" t="n">
        <v>156.715</v>
      </c>
      <c r="M16" s="48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50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48" t="n">
        <v>113.231</v>
      </c>
      <c r="I17" s="48" t="n">
        <v>112.743</v>
      </c>
      <c r="J17" s="48" t="n">
        <v>112.702</v>
      </c>
      <c r="K17" s="49" t="n">
        <v>113.022</v>
      </c>
      <c r="L17" s="48" t="n">
        <v>113.603</v>
      </c>
      <c r="M17" s="48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50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48" t="n">
        <v>118.206</v>
      </c>
      <c r="I18" s="48" t="n">
        <v>117.983</v>
      </c>
      <c r="J18" s="48" t="n">
        <v>118.039</v>
      </c>
      <c r="K18" s="48" t="n">
        <v>119.133</v>
      </c>
      <c r="L18" s="48" t="n">
        <v>119.152</v>
      </c>
      <c r="M18" s="48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50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48" t="n">
        <v>123.254</v>
      </c>
      <c r="I19" s="48" t="n">
        <v>123.268</v>
      </c>
      <c r="J19" s="48" t="n">
        <v>123.315</v>
      </c>
      <c r="K19" s="48" t="n">
        <v>123.747</v>
      </c>
      <c r="L19" s="48" t="n">
        <v>123.993</v>
      </c>
      <c r="M19" s="48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65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</v>
      </c>
      <c r="C30" s="27" t="n">
        <v>-0.1</v>
      </c>
      <c r="D30" s="27" t="n">
        <v>-0.1</v>
      </c>
      <c r="E30" s="27" t="n">
        <v>0</v>
      </c>
      <c r="F30" s="27" t="n">
        <v>0</v>
      </c>
      <c r="G30" s="27" t="n">
        <v>-0.7</v>
      </c>
      <c r="H30" s="27" t="n">
        <v>0.3</v>
      </c>
      <c r="I30" s="27" t="n">
        <v>0</v>
      </c>
      <c r="J30" s="27" t="n">
        <v>0.1</v>
      </c>
      <c r="K30" s="27" t="n">
        <v>0.2</v>
      </c>
      <c r="L30" s="27" t="n">
        <v>0.1</v>
      </c>
      <c r="M30" s="27" t="n">
        <v>0.1</v>
      </c>
      <c r="N30" s="28" t="n">
        <v>-0.5</v>
      </c>
      <c r="O30" s="51" t="n">
        <v>0</v>
      </c>
    </row>
    <row r="31" customFormat="false" ht="33" hidden="false" customHeight="true" outlineLevel="0" collapsed="false">
      <c r="A31" s="12" t="s">
        <v>23</v>
      </c>
      <c r="B31" s="27" t="n">
        <v>-0.5</v>
      </c>
      <c r="C31" s="52" t="n">
        <v>0.6</v>
      </c>
      <c r="D31" s="27" t="n">
        <v>-0.2</v>
      </c>
      <c r="E31" s="27" t="n">
        <v>0</v>
      </c>
      <c r="F31" s="27" t="n">
        <v>0</v>
      </c>
      <c r="G31" s="27" t="n">
        <v>1</v>
      </c>
      <c r="H31" s="27" t="n">
        <v>-0.2</v>
      </c>
      <c r="I31" s="27" t="n">
        <v>0</v>
      </c>
      <c r="J31" s="27" t="n">
        <v>-0.1</v>
      </c>
      <c r="K31" s="27" t="n">
        <v>0.2</v>
      </c>
      <c r="L31" s="27" t="n">
        <v>0.2</v>
      </c>
      <c r="M31" s="27" t="n">
        <v>0.1</v>
      </c>
      <c r="N31" s="28" t="n">
        <v>-0.4</v>
      </c>
      <c r="O31" s="51" t="n">
        <v>-0.4</v>
      </c>
    </row>
    <row r="32" customFormat="false" ht="30.75" hidden="false" customHeight="true" outlineLevel="0" collapsed="false">
      <c r="A32" s="12" t="s">
        <v>24</v>
      </c>
      <c r="B32" s="27" t="n">
        <v>0.3</v>
      </c>
      <c r="C32" s="52" t="n">
        <v>0</v>
      </c>
      <c r="D32" s="27" t="n">
        <v>0.3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.3</v>
      </c>
      <c r="K32" s="27" t="n">
        <v>0</v>
      </c>
      <c r="L32" s="27" t="n">
        <v>0.1</v>
      </c>
      <c r="M32" s="27" t="n">
        <v>0</v>
      </c>
      <c r="N32" s="28" t="n">
        <v>1</v>
      </c>
      <c r="O32" s="51" t="n">
        <v>1.1</v>
      </c>
    </row>
    <row r="33" customFormat="false" ht="27" hidden="false" customHeight="true" outlineLevel="0" collapsed="false">
      <c r="A33" s="12" t="s">
        <v>25</v>
      </c>
      <c r="B33" s="27" t="n">
        <v>-1.6</v>
      </c>
      <c r="C33" s="52" t="n">
        <v>0.4</v>
      </c>
      <c r="D33" s="27" t="n">
        <v>-1.2</v>
      </c>
      <c r="E33" s="27" t="n">
        <v>0</v>
      </c>
      <c r="F33" s="27" t="n">
        <v>0</v>
      </c>
      <c r="G33" s="27" t="n">
        <v>0</v>
      </c>
      <c r="H33" s="27" t="n">
        <v>1.9</v>
      </c>
      <c r="I33" s="27" t="n">
        <v>-0.2</v>
      </c>
      <c r="J33" s="27" t="n">
        <v>-1.5</v>
      </c>
      <c r="K33" s="27" t="n">
        <v>0.8</v>
      </c>
      <c r="L33" s="27" t="n">
        <v>1.4</v>
      </c>
      <c r="M33" s="27" t="n">
        <v>-0.7</v>
      </c>
      <c r="N33" s="28" t="n">
        <v>-2.6</v>
      </c>
      <c r="O33" s="51" t="n">
        <v>-2.7</v>
      </c>
    </row>
    <row r="34" customFormat="false" ht="27" hidden="false" customHeight="true" outlineLevel="0" collapsed="false">
      <c r="A34" s="12" t="s">
        <v>26</v>
      </c>
      <c r="B34" s="27" t="n">
        <v>0.1</v>
      </c>
      <c r="C34" s="52" t="n">
        <v>-1</v>
      </c>
      <c r="D34" s="27" t="n">
        <v>-0.5</v>
      </c>
      <c r="E34" s="27" t="n">
        <v>0</v>
      </c>
      <c r="F34" s="27" t="n">
        <v>0</v>
      </c>
      <c r="G34" s="27" t="n">
        <v>-3.6</v>
      </c>
      <c r="H34" s="27" t="n">
        <v>1.1</v>
      </c>
      <c r="I34" s="27" t="n">
        <v>0</v>
      </c>
      <c r="J34" s="27" t="n">
        <v>0.4</v>
      </c>
      <c r="K34" s="27" t="n">
        <v>0.3</v>
      </c>
      <c r="L34" s="27" t="n">
        <v>-0.2</v>
      </c>
      <c r="M34" s="27" t="n">
        <v>0.6</v>
      </c>
      <c r="N34" s="28" t="n">
        <v>-2</v>
      </c>
      <c r="O34" s="51" t="n">
        <v>-0.4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52" t="n">
        <v>0.1</v>
      </c>
      <c r="D35" s="27" t="n">
        <v>-0.1</v>
      </c>
      <c r="E35" s="27" t="n">
        <v>0</v>
      </c>
      <c r="F35" s="27" t="n">
        <v>0</v>
      </c>
      <c r="G35" s="27" t="n">
        <v>0</v>
      </c>
      <c r="H35" s="27" t="n">
        <v>0.2</v>
      </c>
      <c r="I35" s="27" t="n">
        <v>0</v>
      </c>
      <c r="J35" s="27" t="n">
        <v>0</v>
      </c>
      <c r="K35" s="27" t="n">
        <v>0.1</v>
      </c>
      <c r="L35" s="27" t="n">
        <v>-0.1</v>
      </c>
      <c r="M35" s="27" t="n">
        <v>0</v>
      </c>
      <c r="N35" s="28" t="n">
        <v>1</v>
      </c>
      <c r="O35" s="51" t="n">
        <v>0.9</v>
      </c>
    </row>
    <row r="36" customFormat="false" ht="33" hidden="false" customHeight="true" outlineLevel="0" collapsed="false">
      <c r="A36" s="12" t="s">
        <v>28</v>
      </c>
      <c r="B36" s="27" t="n">
        <v>0</v>
      </c>
      <c r="C36" s="52" t="n">
        <v>0.1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-0.2</v>
      </c>
      <c r="I36" s="27" t="n">
        <v>-0.4</v>
      </c>
      <c r="J36" s="27" t="n">
        <v>0</v>
      </c>
      <c r="K36" s="27" t="n">
        <v>0.3</v>
      </c>
      <c r="L36" s="27" t="n">
        <v>0.5</v>
      </c>
      <c r="M36" s="27" t="n">
        <v>0.4</v>
      </c>
      <c r="N36" s="28" t="n">
        <v>-0.1</v>
      </c>
      <c r="O36" s="51" t="n">
        <v>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52" t="n">
        <v>0</v>
      </c>
      <c r="D37" s="27" t="n">
        <v>-0.2</v>
      </c>
      <c r="E37" s="27" t="n">
        <v>0</v>
      </c>
      <c r="F37" s="27" t="n">
        <v>0</v>
      </c>
      <c r="G37" s="27" t="n">
        <v>0.1</v>
      </c>
      <c r="H37" s="27" t="n">
        <v>-0.3</v>
      </c>
      <c r="I37" s="27" t="n">
        <v>-0.2</v>
      </c>
      <c r="J37" s="27" t="n">
        <v>0</v>
      </c>
      <c r="K37" s="27" t="n">
        <v>0.9</v>
      </c>
      <c r="L37" s="27" t="n">
        <v>0</v>
      </c>
      <c r="M37" s="27" t="n">
        <v>0</v>
      </c>
      <c r="N37" s="28" t="n">
        <v>0.5</v>
      </c>
      <c r="O37" s="51" t="n">
        <v>0.8</v>
      </c>
    </row>
    <row r="38" customFormat="false" ht="46.5" hidden="false" customHeight="true" outlineLevel="0" collapsed="false">
      <c r="A38" s="12" t="s">
        <v>30</v>
      </c>
      <c r="B38" s="27" t="n">
        <v>0</v>
      </c>
      <c r="C38" s="52" t="n">
        <v>0</v>
      </c>
      <c r="D38" s="27" t="n">
        <v>0.1</v>
      </c>
      <c r="E38" s="27" t="n">
        <v>0</v>
      </c>
      <c r="F38" s="27" t="n">
        <v>0</v>
      </c>
      <c r="G38" s="27" t="n">
        <v>-1.2</v>
      </c>
      <c r="H38" s="27" t="n">
        <v>0.4</v>
      </c>
      <c r="I38" s="27" t="n">
        <v>0</v>
      </c>
      <c r="J38" s="27" t="n">
        <v>0</v>
      </c>
      <c r="K38" s="27" t="n">
        <v>0.4</v>
      </c>
      <c r="L38" s="27" t="n">
        <v>0.2</v>
      </c>
      <c r="M38" s="27" t="n">
        <v>0</v>
      </c>
      <c r="N38" s="28" t="n">
        <v>-1.9</v>
      </c>
      <c r="O38" s="51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9</v>
      </c>
      <c r="C6" s="40" t="n">
        <v>2020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43" t="n">
        <v>0.5</v>
      </c>
      <c r="C10" s="28" t="n">
        <v>1</v>
      </c>
      <c r="D10" s="43" t="n">
        <v>0.7</v>
      </c>
      <c r="E10" s="43" t="n">
        <v>0.2</v>
      </c>
      <c r="F10" s="43" t="n">
        <v>-0.5</v>
      </c>
      <c r="G10" s="43" t="n">
        <v>-0.7</v>
      </c>
      <c r="H10" s="43" t="n">
        <v>-1.7</v>
      </c>
      <c r="I10" s="43" t="n">
        <v>-1.4</v>
      </c>
      <c r="J10" s="43" t="n">
        <v>-1.6</v>
      </c>
      <c r="K10" s="28" t="n">
        <v>-1</v>
      </c>
      <c r="L10" s="28" t="n">
        <v>-0.5</v>
      </c>
      <c r="M10" s="43" t="n">
        <v>-0.5</v>
      </c>
      <c r="N10" s="43" t="n">
        <v>-0.1</v>
      </c>
      <c r="O10" s="28" t="n">
        <v>-0.5</v>
      </c>
      <c r="P10" s="53" t="n">
        <v>0</v>
      </c>
    </row>
    <row r="11" customFormat="false" ht="27.95" hidden="false" customHeight="true" outlineLevel="0" collapsed="false">
      <c r="A11" s="12" t="s">
        <v>23</v>
      </c>
      <c r="B11" s="43" t="n">
        <v>-0.6</v>
      </c>
      <c r="C11" s="28" t="n">
        <v>-1</v>
      </c>
      <c r="D11" s="43" t="n">
        <v>-0.6</v>
      </c>
      <c r="E11" s="28" t="n">
        <v>-1</v>
      </c>
      <c r="F11" s="43" t="n">
        <v>-1.1</v>
      </c>
      <c r="G11" s="43" t="n">
        <v>-1.2</v>
      </c>
      <c r="H11" s="43" t="n">
        <v>-0.2</v>
      </c>
      <c r="I11" s="43" t="n">
        <v>-0.5</v>
      </c>
      <c r="J11" s="43" t="n">
        <v>-0.9</v>
      </c>
      <c r="K11" s="43" t="n">
        <v>-0.9</v>
      </c>
      <c r="L11" s="43" t="n">
        <v>0.4</v>
      </c>
      <c r="M11" s="43" t="n">
        <v>0.9</v>
      </c>
      <c r="N11" s="43" t="n">
        <v>1.1</v>
      </c>
      <c r="O11" s="28" t="n">
        <f aca="false">AVERAGE(B11:N11)</f>
        <v>-0.430769230769231</v>
      </c>
      <c r="P11" s="53" t="n">
        <v>-0.4</v>
      </c>
    </row>
    <row r="12" customFormat="false" ht="27.95" hidden="false" customHeight="true" outlineLevel="0" collapsed="false">
      <c r="A12" s="12" t="s">
        <v>24</v>
      </c>
      <c r="B12" s="28" t="n">
        <v>1</v>
      </c>
      <c r="C12" s="28" t="n">
        <v>1.5</v>
      </c>
      <c r="D12" s="43" t="n">
        <v>1.2</v>
      </c>
      <c r="E12" s="28" t="n">
        <v>1.4</v>
      </c>
      <c r="F12" s="43" t="n">
        <v>0.9</v>
      </c>
      <c r="G12" s="28" t="n">
        <v>1</v>
      </c>
      <c r="H12" s="43" t="n">
        <v>0.8</v>
      </c>
      <c r="I12" s="45" t="n">
        <v>0.8</v>
      </c>
      <c r="J12" s="43" t="n">
        <v>0.7</v>
      </c>
      <c r="K12" s="43" t="n">
        <v>0.8</v>
      </c>
      <c r="L12" s="43" t="n">
        <v>0.7</v>
      </c>
      <c r="M12" s="43" t="n">
        <v>0.9</v>
      </c>
      <c r="N12" s="28" t="n">
        <v>0.9</v>
      </c>
      <c r="O12" s="28" t="n">
        <f aca="false">AVERAGE(B12:N12)</f>
        <v>0.969230769230769</v>
      </c>
      <c r="P12" s="53" t="n">
        <v>1.1</v>
      </c>
    </row>
    <row r="13" customFormat="false" ht="27.95" hidden="false" customHeight="true" outlineLevel="0" collapsed="false">
      <c r="A13" s="12" t="s">
        <v>25</v>
      </c>
      <c r="B13" s="43" t="n">
        <v>-3.2</v>
      </c>
      <c r="C13" s="28" t="n">
        <v>-2.1</v>
      </c>
      <c r="D13" s="43" t="n">
        <v>-3.1</v>
      </c>
      <c r="E13" s="43" t="n">
        <v>-3.2</v>
      </c>
      <c r="F13" s="43" t="n">
        <v>-4.2</v>
      </c>
      <c r="G13" s="43" t="n">
        <v>-5.3</v>
      </c>
      <c r="H13" s="27" t="n">
        <v>-4.7</v>
      </c>
      <c r="I13" s="43" t="n">
        <v>0.2</v>
      </c>
      <c r="J13" s="28" t="n">
        <v>-2</v>
      </c>
      <c r="K13" s="28" t="n">
        <v>-3</v>
      </c>
      <c r="L13" s="43" t="n">
        <v>-2.6</v>
      </c>
      <c r="M13" s="43" t="n">
        <v>-0.4</v>
      </c>
      <c r="N13" s="43" t="n">
        <v>-0.6</v>
      </c>
      <c r="O13" s="28" t="n">
        <f aca="false">AVERAGE(B13:N13)</f>
        <v>-2.63076923076923</v>
      </c>
      <c r="P13" s="53" t="n">
        <v>-2.7</v>
      </c>
    </row>
    <row r="14" customFormat="false" ht="27.95" hidden="false" customHeight="true" outlineLevel="0" collapsed="false">
      <c r="A14" s="12" t="s">
        <v>26</v>
      </c>
      <c r="B14" s="43" t="n">
        <v>2.3</v>
      </c>
      <c r="C14" s="28" t="n">
        <v>4.3</v>
      </c>
      <c r="D14" s="43" t="n">
        <v>3.2</v>
      </c>
      <c r="E14" s="43" t="n">
        <v>1.2</v>
      </c>
      <c r="F14" s="43" t="n">
        <v>-0.9</v>
      </c>
      <c r="G14" s="43" t="n">
        <v>-1.3</v>
      </c>
      <c r="H14" s="43" t="n">
        <v>-6.2</v>
      </c>
      <c r="I14" s="43" t="n">
        <v>-5.1</v>
      </c>
      <c r="J14" s="43" t="n">
        <v>-5.5</v>
      </c>
      <c r="K14" s="43" t="n">
        <v>-3.1</v>
      </c>
      <c r="L14" s="43" t="s">
        <v>67</v>
      </c>
      <c r="M14" s="43" t="n">
        <v>-4.2</v>
      </c>
      <c r="N14" s="43" t="n">
        <v>-2.9</v>
      </c>
      <c r="O14" s="28" t="n">
        <v>-2</v>
      </c>
      <c r="P14" s="53" t="n">
        <v>-0.4</v>
      </c>
    </row>
    <row r="15" customFormat="false" ht="27.95" hidden="false" customHeight="true" outlineLevel="0" collapsed="false">
      <c r="A15" s="12" t="s">
        <v>27</v>
      </c>
      <c r="B15" s="43" t="n">
        <v>0.6</v>
      </c>
      <c r="C15" s="28" t="n">
        <v>1.4</v>
      </c>
      <c r="D15" s="43" t="n">
        <v>1.2</v>
      </c>
      <c r="E15" s="28" t="n">
        <v>1</v>
      </c>
      <c r="F15" s="43" t="n">
        <v>0.9</v>
      </c>
      <c r="G15" s="43" t="n">
        <v>0.8</v>
      </c>
      <c r="H15" s="43" t="n">
        <v>0.8</v>
      </c>
      <c r="I15" s="28" t="n">
        <v>1</v>
      </c>
      <c r="J15" s="28" t="n">
        <v>0.9</v>
      </c>
      <c r="K15" s="28" t="n">
        <v>0.9</v>
      </c>
      <c r="L15" s="43" t="n">
        <v>1.1</v>
      </c>
      <c r="M15" s="28" t="n">
        <v>1</v>
      </c>
      <c r="N15" s="43" t="n">
        <v>1.1</v>
      </c>
      <c r="O15" s="28" t="n">
        <f aca="false">AVERAGE(B15:N15)</f>
        <v>0.976923076923077</v>
      </c>
      <c r="P15" s="53" t="n">
        <v>0.9</v>
      </c>
    </row>
    <row r="16" customFormat="false" ht="27.95" hidden="false" customHeight="true" outlineLevel="0" collapsed="false">
      <c r="A16" s="12" t="s">
        <v>28</v>
      </c>
      <c r="B16" s="43" t="n">
        <v>0.2</v>
      </c>
      <c r="C16" s="28" t="n">
        <v>0.5</v>
      </c>
      <c r="D16" s="43" t="n">
        <v>0.2</v>
      </c>
      <c r="E16" s="28" t="n">
        <v>0</v>
      </c>
      <c r="F16" s="43" t="n">
        <v>0.1</v>
      </c>
      <c r="G16" s="28" t="n">
        <v>0</v>
      </c>
      <c r="H16" s="43" t="n">
        <v>0.1</v>
      </c>
      <c r="I16" s="43" t="n">
        <v>-0.1</v>
      </c>
      <c r="J16" s="43" t="n">
        <v>-1.1</v>
      </c>
      <c r="K16" s="28" t="n">
        <v>-1</v>
      </c>
      <c r="L16" s="43" t="n">
        <v>-0.8</v>
      </c>
      <c r="M16" s="43" t="n">
        <v>-0.3</v>
      </c>
      <c r="N16" s="43" t="n">
        <v>0.7</v>
      </c>
      <c r="O16" s="28" t="n">
        <f aca="false">AVERAGE(B16:N16)</f>
        <v>-0.115384615384615</v>
      </c>
      <c r="P16" s="53" t="n">
        <v>0.3</v>
      </c>
    </row>
    <row r="17" customFormat="false" ht="27.95" hidden="false" customHeight="true" outlineLevel="0" collapsed="false">
      <c r="A17" s="12" t="s">
        <v>29</v>
      </c>
      <c r="B17" s="43" t="n">
        <v>0.9</v>
      </c>
      <c r="C17" s="28" t="n">
        <v>0.9</v>
      </c>
      <c r="D17" s="28" t="n">
        <v>1</v>
      </c>
      <c r="E17" s="43" t="n">
        <v>0.8</v>
      </c>
      <c r="F17" s="43" t="n">
        <v>0.8</v>
      </c>
      <c r="G17" s="43" t="n">
        <v>0.8</v>
      </c>
      <c r="H17" s="43" t="n">
        <v>0.6</v>
      </c>
      <c r="I17" s="43" t="n">
        <v>-0.2</v>
      </c>
      <c r="J17" s="43" t="n">
        <v>-0.3</v>
      </c>
      <c r="K17" s="43" t="n">
        <v>-0.2</v>
      </c>
      <c r="L17" s="43" t="n">
        <v>0.6</v>
      </c>
      <c r="M17" s="43" t="n">
        <v>0.6</v>
      </c>
      <c r="N17" s="43" t="n">
        <v>0.6</v>
      </c>
      <c r="O17" s="28" t="n">
        <f aca="false">AVERAGE(B17:N17)</f>
        <v>0.530769230769231</v>
      </c>
      <c r="P17" s="53" t="n">
        <v>0.8</v>
      </c>
    </row>
    <row r="18" customFormat="false" ht="46.5" hidden="false" customHeight="true" outlineLevel="0" collapsed="false">
      <c r="A18" s="12" t="s">
        <v>30</v>
      </c>
      <c r="B18" s="43" t="n">
        <v>-0.7</v>
      </c>
      <c r="C18" s="28" t="n">
        <v>-1.8</v>
      </c>
      <c r="D18" s="43" t="n">
        <v>-1.8</v>
      </c>
      <c r="E18" s="43" t="n">
        <v>-1.9</v>
      </c>
      <c r="F18" s="43" t="n">
        <v>-2.2</v>
      </c>
      <c r="G18" s="43" t="n">
        <v>-2.6</v>
      </c>
      <c r="H18" s="43" t="n">
        <v>-3.8</v>
      </c>
      <c r="I18" s="43" t="n">
        <v>-3.4</v>
      </c>
      <c r="J18" s="43" t="n">
        <v>-2.1</v>
      </c>
      <c r="K18" s="43" t="n">
        <v>-2.5</v>
      </c>
      <c r="L18" s="43" t="n">
        <v>-0.9</v>
      </c>
      <c r="M18" s="28" t="n">
        <v>0</v>
      </c>
      <c r="N18" s="43" t="n">
        <v>-0.1</v>
      </c>
      <c r="O18" s="28" t="n">
        <v>-1.9</v>
      </c>
      <c r="P18" s="53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47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48" t="n">
        <v>120.237</v>
      </c>
      <c r="I11" s="48" t="n">
        <v>120.413</v>
      </c>
      <c r="J11" s="48" t="n">
        <v>119.915</v>
      </c>
      <c r="K11" s="49" t="n">
        <v>119.52</v>
      </c>
      <c r="L11" s="48" t="n">
        <v>119.589</v>
      </c>
      <c r="M11" s="48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50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48" t="n">
        <v>131.238</v>
      </c>
      <c r="I12" s="48" t="n">
        <v>131.676</v>
      </c>
      <c r="J12" s="48" t="n">
        <v>131.59</v>
      </c>
      <c r="K12" s="48" t="n">
        <v>130.174</v>
      </c>
      <c r="L12" s="48" t="n">
        <v>129.82</v>
      </c>
      <c r="M12" s="48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50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48" t="n">
        <v>114.453</v>
      </c>
      <c r="I13" s="48" t="n">
        <v>114.557</v>
      </c>
      <c r="J13" s="48" t="n">
        <v>114.822</v>
      </c>
      <c r="K13" s="48" t="n">
        <v>114.88</v>
      </c>
      <c r="L13" s="48" t="n">
        <v>114.795</v>
      </c>
      <c r="M13" s="48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50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48" t="n">
        <v>84.923</v>
      </c>
      <c r="I14" s="48" t="n">
        <v>86.611</v>
      </c>
      <c r="J14" s="48" t="n">
        <v>86.245</v>
      </c>
      <c r="K14" s="48" t="n">
        <v>86.646</v>
      </c>
      <c r="L14" s="48" t="n">
        <v>85.827</v>
      </c>
      <c r="M14" s="48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50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48" t="n">
        <v>113.152</v>
      </c>
      <c r="I15" s="48" t="n">
        <v>113.621</v>
      </c>
      <c r="J15" s="48" t="n">
        <v>111.24</v>
      </c>
      <c r="K15" s="48" t="n">
        <v>111.424</v>
      </c>
      <c r="L15" s="48" t="n">
        <v>112.644</v>
      </c>
      <c r="M15" s="48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50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48" t="n">
        <v>155.089</v>
      </c>
      <c r="I16" s="48" t="n">
        <v>155.224</v>
      </c>
      <c r="J16" s="48" t="n">
        <v>155.23</v>
      </c>
      <c r="K16" s="48" t="n">
        <v>155.144</v>
      </c>
      <c r="L16" s="48" t="n">
        <v>155.092</v>
      </c>
      <c r="M16" s="48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50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48" t="n">
        <v>113.354</v>
      </c>
      <c r="I17" s="48" t="n">
        <v>113.987</v>
      </c>
      <c r="J17" s="48" t="n">
        <v>113.809</v>
      </c>
      <c r="K17" s="49" t="n">
        <v>113.888</v>
      </c>
      <c r="L17" s="48" t="n">
        <v>113.896</v>
      </c>
      <c r="M17" s="48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50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48" t="n">
        <v>118.431</v>
      </c>
      <c r="I18" s="48" t="n">
        <v>118.315</v>
      </c>
      <c r="J18" s="48" t="n">
        <v>118.298</v>
      </c>
      <c r="K18" s="48" t="n">
        <v>118.474</v>
      </c>
      <c r="L18" s="48" t="n">
        <v>118.487</v>
      </c>
      <c r="M18" s="48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50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48" t="n">
        <v>127.537</v>
      </c>
      <c r="I19" s="48" t="n">
        <v>125.933</v>
      </c>
      <c r="J19" s="48" t="n">
        <v>126.461</v>
      </c>
      <c r="K19" s="48" t="n">
        <v>124.885</v>
      </c>
      <c r="L19" s="48" t="n">
        <v>123.996</v>
      </c>
      <c r="M19" s="48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70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4</v>
      </c>
      <c r="C30" s="27" t="n">
        <v>0.2</v>
      </c>
      <c r="D30" s="27" t="n">
        <v>0.4</v>
      </c>
      <c r="E30" s="27" t="n">
        <v>0.7</v>
      </c>
      <c r="F30" s="27" t="n">
        <v>0.2</v>
      </c>
      <c r="G30" s="27" t="n">
        <v>0.3</v>
      </c>
      <c r="H30" s="27" t="n">
        <v>0</v>
      </c>
      <c r="I30" s="27" t="n">
        <v>0.1</v>
      </c>
      <c r="J30" s="27" t="n">
        <v>-0.4</v>
      </c>
      <c r="K30" s="27" t="n">
        <v>-0.3</v>
      </c>
      <c r="L30" s="27" t="n">
        <v>0.1</v>
      </c>
      <c r="M30" s="27" t="n">
        <v>-0.2</v>
      </c>
      <c r="N30" s="51" t="n">
        <v>0.1</v>
      </c>
      <c r="O30" s="51" t="n">
        <v>0.5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52" t="n">
        <v>0.126937133521742</v>
      </c>
      <c r="D31" s="27" t="n">
        <v>0.3</v>
      </c>
      <c r="E31" s="27" t="n">
        <v>0.1</v>
      </c>
      <c r="F31" s="27" t="n">
        <v>0</v>
      </c>
      <c r="G31" s="27" t="n">
        <v>-0.1</v>
      </c>
      <c r="H31" s="27" t="n">
        <v>0.2</v>
      </c>
      <c r="I31" s="27" t="n">
        <v>0.3</v>
      </c>
      <c r="J31" s="27" t="n">
        <v>-0.1</v>
      </c>
      <c r="K31" s="27" t="n">
        <v>-1.1</v>
      </c>
      <c r="L31" s="27" t="n">
        <v>-0.3</v>
      </c>
      <c r="M31" s="27" t="n">
        <v>-0.1</v>
      </c>
      <c r="N31" s="51" t="n">
        <v>-0.1</v>
      </c>
      <c r="O31" s="51" t="n">
        <v>0.2</v>
      </c>
    </row>
    <row r="32" customFormat="false" ht="30.75" hidden="false" customHeight="true" outlineLevel="0" collapsed="false">
      <c r="A32" s="12" t="s">
        <v>24</v>
      </c>
      <c r="B32" s="27" t="n">
        <v>-0.3</v>
      </c>
      <c r="C32" s="52" t="n">
        <v>0.268366704878701</v>
      </c>
      <c r="D32" s="27" t="n">
        <v>0.2</v>
      </c>
      <c r="E32" s="27" t="n">
        <v>0.4</v>
      </c>
      <c r="F32" s="27" t="n">
        <v>0</v>
      </c>
      <c r="G32" s="27" t="n">
        <v>0.1</v>
      </c>
      <c r="H32" s="27" t="n">
        <v>0</v>
      </c>
      <c r="I32" s="27" t="n">
        <v>0.1</v>
      </c>
      <c r="J32" s="27" t="n">
        <v>0.2</v>
      </c>
      <c r="K32" s="27" t="n">
        <v>0.1</v>
      </c>
      <c r="L32" s="27" t="n">
        <v>-0.1</v>
      </c>
      <c r="M32" s="27" t="n">
        <v>0</v>
      </c>
      <c r="N32" s="51" t="n">
        <v>0.7</v>
      </c>
      <c r="O32" s="51" t="n">
        <v>0.3</v>
      </c>
    </row>
    <row r="33" customFormat="false" ht="27" hidden="false" customHeight="true" outlineLevel="0" collapsed="false">
      <c r="A33" s="12" t="s">
        <v>25</v>
      </c>
      <c r="B33" s="27" t="n">
        <v>-2.7</v>
      </c>
      <c r="C33" s="52" t="n">
        <v>1.48815242034368</v>
      </c>
      <c r="D33" s="27" t="n">
        <v>-1.1</v>
      </c>
      <c r="E33" s="27" t="n">
        <v>1</v>
      </c>
      <c r="F33" s="27" t="n">
        <v>1.2</v>
      </c>
      <c r="G33" s="27" t="n">
        <v>-0.6</v>
      </c>
      <c r="H33" s="27" t="n">
        <v>-3.1</v>
      </c>
      <c r="I33" s="27" t="n">
        <v>2</v>
      </c>
      <c r="J33" s="27" t="n">
        <v>-0.4</v>
      </c>
      <c r="K33" s="27" t="n">
        <v>0.5</v>
      </c>
      <c r="L33" s="27" t="n">
        <v>-0.9</v>
      </c>
      <c r="M33" s="27" t="n">
        <v>-0.5</v>
      </c>
      <c r="N33" s="51" t="n">
        <v>-1.3</v>
      </c>
      <c r="O33" s="51" t="n">
        <v>-1.8</v>
      </c>
    </row>
    <row r="34" customFormat="false" ht="27" hidden="false" customHeight="true" outlineLevel="0" collapsed="false">
      <c r="A34" s="12" t="s">
        <v>26</v>
      </c>
      <c r="B34" s="27" t="n">
        <v>-1.8</v>
      </c>
      <c r="C34" s="52" t="n">
        <v>0.0463540704843034</v>
      </c>
      <c r="D34" s="27" t="n">
        <v>1.5</v>
      </c>
      <c r="E34" s="27" t="n">
        <v>2.1</v>
      </c>
      <c r="F34" s="27" t="n">
        <v>0.3</v>
      </c>
      <c r="G34" s="27" t="n">
        <v>1.5</v>
      </c>
      <c r="H34" s="27" t="n">
        <v>-0.1</v>
      </c>
      <c r="I34" s="27" t="n">
        <v>0.4</v>
      </c>
      <c r="J34" s="27" t="n">
        <v>-2.1</v>
      </c>
      <c r="K34" s="27" t="n">
        <v>0.2</v>
      </c>
      <c r="L34" s="27" t="n">
        <v>1.1</v>
      </c>
      <c r="M34" s="27" t="n">
        <v>-0.8</v>
      </c>
      <c r="N34" s="51" t="n">
        <v>-1.6</v>
      </c>
      <c r="O34" s="51" t="n">
        <v>-0.5</v>
      </c>
    </row>
    <row r="35" customFormat="false" ht="33" hidden="false" customHeight="true" outlineLevel="0" collapsed="false">
      <c r="A35" s="12" t="s">
        <v>27</v>
      </c>
      <c r="B35" s="27" t="n">
        <v>0</v>
      </c>
      <c r="C35" s="52" t="n">
        <v>0.341116403376635</v>
      </c>
      <c r="D35" s="27" t="n">
        <v>0.1</v>
      </c>
      <c r="E35" s="27" t="n">
        <v>0.1</v>
      </c>
      <c r="F35" s="27" t="n">
        <v>0.1</v>
      </c>
      <c r="G35" s="27" t="n">
        <v>0</v>
      </c>
      <c r="H35" s="27" t="n">
        <v>0</v>
      </c>
      <c r="I35" s="27" t="n">
        <v>0.1</v>
      </c>
      <c r="J35" s="27" t="n">
        <v>0</v>
      </c>
      <c r="K35" s="27" t="n">
        <v>-0.1</v>
      </c>
      <c r="L35" s="27" t="n">
        <v>0</v>
      </c>
      <c r="M35" s="27" t="n">
        <v>-0.1</v>
      </c>
      <c r="N35" s="51" t="n">
        <v>1.2</v>
      </c>
      <c r="O35" s="51" t="n">
        <v>1.6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52" t="n">
        <v>0.373682470081017</v>
      </c>
      <c r="D36" s="27" t="n">
        <v>0.2</v>
      </c>
      <c r="E36" s="27" t="n">
        <v>-0.1</v>
      </c>
      <c r="F36" s="27" t="n">
        <v>0.1</v>
      </c>
      <c r="G36" s="27" t="n">
        <v>-0.1</v>
      </c>
      <c r="H36" s="27" t="n">
        <v>0</v>
      </c>
      <c r="I36" s="27" t="n">
        <v>0.6</v>
      </c>
      <c r="J36" s="27" t="n">
        <v>-0.2</v>
      </c>
      <c r="K36" s="27" t="n">
        <v>0.1</v>
      </c>
      <c r="L36" s="27" t="n">
        <v>0</v>
      </c>
      <c r="M36" s="27" t="n">
        <v>-0.5</v>
      </c>
      <c r="N36" s="51" t="n">
        <v>0.3</v>
      </c>
      <c r="O36" s="51" t="n">
        <v>-0.2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52" t="n">
        <v>-0.104058449563107</v>
      </c>
      <c r="D37" s="27" t="n">
        <v>0</v>
      </c>
      <c r="E37" s="27" t="n">
        <v>0</v>
      </c>
      <c r="F37" s="27" t="n">
        <v>0</v>
      </c>
      <c r="G37" s="27" t="n">
        <v>0.2</v>
      </c>
      <c r="H37" s="27" t="n">
        <v>0.6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0</v>
      </c>
      <c r="N37" s="51" t="n">
        <v>1.9</v>
      </c>
      <c r="O37" s="51" t="n">
        <v>2.6</v>
      </c>
    </row>
    <row r="38" customFormat="false" ht="46.5" hidden="false" customHeight="true" outlineLevel="0" collapsed="false">
      <c r="A38" s="12" t="s">
        <v>30</v>
      </c>
      <c r="B38" s="27" t="n">
        <v>1.2</v>
      </c>
      <c r="C38" s="52" t="n">
        <v>-0.0422100352382737</v>
      </c>
      <c r="D38" s="27" t="n">
        <v>0.1</v>
      </c>
      <c r="E38" s="27" t="n">
        <v>0.4</v>
      </c>
      <c r="F38" s="27" t="n">
        <v>0.3</v>
      </c>
      <c r="G38" s="27" t="n">
        <v>0</v>
      </c>
      <c r="H38" s="27" t="n">
        <v>0</v>
      </c>
      <c r="I38" s="27" t="n">
        <v>-1.3</v>
      </c>
      <c r="J38" s="27" t="n">
        <v>0.4</v>
      </c>
      <c r="K38" s="27" t="n">
        <v>-1.2</v>
      </c>
      <c r="L38" s="27" t="n">
        <v>-0.7</v>
      </c>
      <c r="M38" s="27" t="n">
        <v>0.1</v>
      </c>
      <c r="N38" s="51" t="n">
        <v>2.1</v>
      </c>
      <c r="O38" s="51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8</v>
      </c>
      <c r="C6" s="40" t="n">
        <v>2019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4" t="n">
        <v>0.6</v>
      </c>
      <c r="C10" s="28" t="n">
        <v>-0.7</v>
      </c>
      <c r="D10" s="43" t="n">
        <v>-0.7</v>
      </c>
      <c r="E10" s="43" t="n">
        <v>-0.2</v>
      </c>
      <c r="F10" s="43" t="n">
        <v>0.4</v>
      </c>
      <c r="G10" s="43" t="n">
        <v>0.5</v>
      </c>
      <c r="H10" s="43" t="n">
        <v>0.7</v>
      </c>
      <c r="I10" s="43" t="n">
        <v>0.3</v>
      </c>
      <c r="J10" s="43" t="n">
        <v>0.4</v>
      </c>
      <c r="K10" s="28" t="n">
        <v>0</v>
      </c>
      <c r="L10" s="28" t="n">
        <v>0</v>
      </c>
      <c r="M10" s="43" t="n">
        <v>0.2</v>
      </c>
      <c r="N10" s="43" t="n">
        <v>0.5</v>
      </c>
      <c r="O10" s="43" t="n">
        <v>0.1</v>
      </c>
      <c r="P10" s="51" t="n">
        <v>0.5</v>
      </c>
    </row>
    <row r="11" customFormat="false" ht="27.95" hidden="false" customHeight="true" outlineLevel="0" collapsed="false">
      <c r="A11" s="12" t="s">
        <v>23</v>
      </c>
      <c r="B11" s="54" t="n">
        <v>0.7</v>
      </c>
      <c r="C11" s="28" t="n">
        <v>-1.4</v>
      </c>
      <c r="D11" s="43" t="n">
        <v>-0.8</v>
      </c>
      <c r="E11" s="43" t="n">
        <v>0.1</v>
      </c>
      <c r="F11" s="43" t="n">
        <v>0.1</v>
      </c>
      <c r="G11" s="43" t="n">
        <v>0.2</v>
      </c>
      <c r="H11" s="43" t="n">
        <v>0.1</v>
      </c>
      <c r="I11" s="43" t="n">
        <v>0.3</v>
      </c>
      <c r="J11" s="43" t="n">
        <v>0.8</v>
      </c>
      <c r="K11" s="43" t="n">
        <v>0.8</v>
      </c>
      <c r="L11" s="43" t="n">
        <v>-0.4</v>
      </c>
      <c r="M11" s="43" t="n">
        <v>-0.4</v>
      </c>
      <c r="N11" s="43" t="n">
        <v>-0.6</v>
      </c>
      <c r="O11" s="43" t="n">
        <v>-0.1</v>
      </c>
      <c r="P11" s="51" t="n">
        <v>0.2</v>
      </c>
    </row>
    <row r="12" customFormat="false" ht="24" hidden="false" customHeight="true" outlineLevel="0" collapsed="false">
      <c r="A12" s="12" t="s">
        <v>24</v>
      </c>
      <c r="B12" s="54" t="n">
        <v>0.3</v>
      </c>
      <c r="C12" s="28" t="n">
        <v>0</v>
      </c>
      <c r="D12" s="43" t="n">
        <v>0.1</v>
      </c>
      <c r="E12" s="28" t="n">
        <v>0</v>
      </c>
      <c r="F12" s="43" t="n">
        <v>0.4</v>
      </c>
      <c r="G12" s="43" t="n">
        <v>0.5</v>
      </c>
      <c r="H12" s="43" t="n">
        <v>0.8</v>
      </c>
      <c r="I12" s="45" t="n">
        <v>0.9</v>
      </c>
      <c r="J12" s="43" t="n">
        <v>0.3</v>
      </c>
      <c r="K12" s="43" t="n">
        <v>0.6</v>
      </c>
      <c r="L12" s="43" t="n">
        <v>2.3</v>
      </c>
      <c r="M12" s="43" t="n">
        <v>1.2</v>
      </c>
      <c r="N12" s="28" t="n">
        <v>1</v>
      </c>
      <c r="O12" s="43" t="n">
        <v>0.7</v>
      </c>
      <c r="P12" s="51" t="n">
        <v>0.3</v>
      </c>
    </row>
    <row r="13" customFormat="false" ht="22.5" hidden="false" customHeight="true" outlineLevel="0" collapsed="false">
      <c r="A13" s="12" t="s">
        <v>25</v>
      </c>
      <c r="B13" s="54" t="n">
        <v>1.7</v>
      </c>
      <c r="C13" s="28" t="n">
        <v>-2.1</v>
      </c>
      <c r="D13" s="43" t="n">
        <v>-1.8</v>
      </c>
      <c r="E13" s="43" t="n">
        <v>-1.7</v>
      </c>
      <c r="F13" s="43" t="n">
        <v>-0.8</v>
      </c>
      <c r="G13" s="43" t="n">
        <v>0.5</v>
      </c>
      <c r="H13" s="27" t="n">
        <v>0</v>
      </c>
      <c r="I13" s="43" t="n">
        <v>-4.2</v>
      </c>
      <c r="J13" s="43" t="n">
        <v>0.6</v>
      </c>
      <c r="K13" s="43" t="n">
        <v>-0.5</v>
      </c>
      <c r="L13" s="43" t="n">
        <v>-0.8</v>
      </c>
      <c r="M13" s="43" t="n">
        <v>-1.1</v>
      </c>
      <c r="N13" s="43" t="n">
        <v>-3.2</v>
      </c>
      <c r="O13" s="43" t="n">
        <v>-1.3</v>
      </c>
      <c r="P13" s="51" t="n">
        <v>-1.8</v>
      </c>
    </row>
    <row r="14" customFormat="false" ht="27.95" hidden="false" customHeight="true" outlineLevel="0" collapsed="false">
      <c r="A14" s="12" t="s">
        <v>26</v>
      </c>
      <c r="B14" s="54" t="n">
        <v>-1.1</v>
      </c>
      <c r="C14" s="28" t="n">
        <v>-4</v>
      </c>
      <c r="D14" s="43" t="n">
        <v>4.7</v>
      </c>
      <c r="E14" s="43" t="n">
        <v>-3.3</v>
      </c>
      <c r="F14" s="43" t="n">
        <v>-1.1</v>
      </c>
      <c r="G14" s="43" t="n">
        <v>-1.2</v>
      </c>
      <c r="H14" s="43" t="n">
        <v>-0.6</v>
      </c>
      <c r="I14" s="43" t="n">
        <v>-1.3</v>
      </c>
      <c r="J14" s="43" t="n">
        <v>-0.7</v>
      </c>
      <c r="K14" s="43" t="n">
        <v>-2.2</v>
      </c>
      <c r="L14" s="43" t="n">
        <v>-2.2</v>
      </c>
      <c r="M14" s="43" t="n">
        <v>-0.1</v>
      </c>
      <c r="N14" s="43" t="n">
        <v>2.3</v>
      </c>
      <c r="O14" s="43" t="n">
        <v>-1.6</v>
      </c>
      <c r="P14" s="51" t="n">
        <v>-0.5</v>
      </c>
    </row>
    <row r="15" customFormat="false" ht="27.95" hidden="false" customHeight="true" outlineLevel="0" collapsed="false">
      <c r="A15" s="12" t="s">
        <v>27</v>
      </c>
      <c r="B15" s="54" t="n">
        <v>1.8</v>
      </c>
      <c r="C15" s="28" t="n">
        <v>1.6</v>
      </c>
      <c r="D15" s="43" t="n">
        <v>1.9</v>
      </c>
      <c r="E15" s="43" t="n">
        <v>1.2</v>
      </c>
      <c r="F15" s="43" t="n">
        <v>1.2</v>
      </c>
      <c r="G15" s="43" t="n">
        <v>1.4</v>
      </c>
      <c r="H15" s="43" t="n">
        <v>1.4</v>
      </c>
      <c r="I15" s="43" t="n">
        <v>1.1</v>
      </c>
      <c r="J15" s="28" t="n">
        <v>1</v>
      </c>
      <c r="K15" s="28" t="n">
        <v>1</v>
      </c>
      <c r="L15" s="43" t="n">
        <v>0.8</v>
      </c>
      <c r="M15" s="43" t="n">
        <v>0.7</v>
      </c>
      <c r="N15" s="43" t="n">
        <v>0.6</v>
      </c>
      <c r="O15" s="43" t="n">
        <v>1.2</v>
      </c>
      <c r="P15" s="51" t="n">
        <v>1.6</v>
      </c>
    </row>
    <row r="16" customFormat="false" ht="27.95" hidden="false" customHeight="true" outlineLevel="0" collapsed="false">
      <c r="A16" s="12" t="s">
        <v>28</v>
      </c>
      <c r="B16" s="54" t="n">
        <v>0.1</v>
      </c>
      <c r="C16" s="28" t="n">
        <v>-0.2</v>
      </c>
      <c r="D16" s="43" t="n">
        <v>-0.1</v>
      </c>
      <c r="E16" s="43" t="n">
        <v>0.2</v>
      </c>
      <c r="F16" s="43" t="n">
        <v>0.1</v>
      </c>
      <c r="G16" s="43" t="n">
        <v>0.2</v>
      </c>
      <c r="H16" s="43" t="n">
        <v>0.5</v>
      </c>
      <c r="I16" s="43" t="n">
        <v>0.2</v>
      </c>
      <c r="J16" s="43" t="n">
        <v>0.7</v>
      </c>
      <c r="K16" s="43" t="n">
        <v>0.5</v>
      </c>
      <c r="L16" s="43" t="n">
        <v>0.4</v>
      </c>
      <c r="M16" s="43" t="n">
        <v>0.6</v>
      </c>
      <c r="N16" s="43" t="n">
        <v>0.2</v>
      </c>
      <c r="O16" s="43" t="n">
        <v>0.3</v>
      </c>
      <c r="P16" s="51" t="n">
        <v>-0.2</v>
      </c>
    </row>
    <row r="17" customFormat="false" ht="27.95" hidden="false" customHeight="true" outlineLevel="0" collapsed="false">
      <c r="A17" s="12" t="s">
        <v>29</v>
      </c>
      <c r="B17" s="54" t="n">
        <v>3</v>
      </c>
      <c r="C17" s="28" t="n">
        <v>3</v>
      </c>
      <c r="D17" s="43" t="n">
        <v>2.8</v>
      </c>
      <c r="E17" s="43" t="n">
        <v>2.9</v>
      </c>
      <c r="F17" s="43" t="n">
        <v>2.8</v>
      </c>
      <c r="G17" s="43" t="n">
        <v>2.8</v>
      </c>
      <c r="H17" s="43" t="n">
        <v>3.2</v>
      </c>
      <c r="I17" s="43" t="n">
        <v>0.9</v>
      </c>
      <c r="J17" s="43" t="n">
        <v>0.9</v>
      </c>
      <c r="K17" s="43" t="n">
        <v>0.9</v>
      </c>
      <c r="L17" s="43" t="n">
        <v>0.8</v>
      </c>
      <c r="M17" s="43" t="n">
        <v>0.8</v>
      </c>
      <c r="N17" s="43" t="n">
        <v>0.9</v>
      </c>
      <c r="O17" s="43" t="n">
        <v>1.9</v>
      </c>
      <c r="P17" s="51" t="n">
        <v>2.6</v>
      </c>
    </row>
    <row r="18" customFormat="false" ht="39.75" hidden="false" customHeight="true" outlineLevel="0" collapsed="false">
      <c r="A18" s="12" t="s">
        <v>30</v>
      </c>
      <c r="B18" s="54" t="n">
        <v>2.4</v>
      </c>
      <c r="C18" s="28" t="n">
        <v>3.4</v>
      </c>
      <c r="D18" s="43" t="n">
        <v>3.4</v>
      </c>
      <c r="E18" s="43" t="n">
        <v>3.5</v>
      </c>
      <c r="F18" s="43" t="n">
        <v>3.4</v>
      </c>
      <c r="G18" s="43" t="n">
        <v>3.9</v>
      </c>
      <c r="H18" s="43" t="n">
        <v>3.3</v>
      </c>
      <c r="I18" s="43" t="n">
        <v>2.7</v>
      </c>
      <c r="J18" s="43" t="n">
        <v>1.5</v>
      </c>
      <c r="K18" s="43" t="n">
        <v>1.1</v>
      </c>
      <c r="L18" s="43" t="n">
        <v>0.2</v>
      </c>
      <c r="M18" s="43" t="n">
        <v>-0.5</v>
      </c>
      <c r="N18" s="43" t="n">
        <v>-0.7</v>
      </c>
      <c r="O18" s="43" t="n">
        <v>2.1</v>
      </c>
      <c r="P18" s="51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47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48" t="n">
        <v>119.923</v>
      </c>
      <c r="I11" s="48" t="n">
        <v>119.909</v>
      </c>
      <c r="J11" s="48" t="n">
        <v>119.87</v>
      </c>
      <c r="K11" s="49" t="n">
        <v>119.494</v>
      </c>
      <c r="L11" s="48" t="n">
        <v>119.347</v>
      </c>
      <c r="M11" s="48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47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48" t="n">
        <v>130.888</v>
      </c>
      <c r="I12" s="48" t="n">
        <v>130.593</v>
      </c>
      <c r="J12" s="48" t="n">
        <v>130.6</v>
      </c>
      <c r="K12" s="48" t="n">
        <v>130.752</v>
      </c>
      <c r="L12" s="48" t="n">
        <v>130.323</v>
      </c>
      <c r="M12" s="48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47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48" t="n">
        <v>113.447</v>
      </c>
      <c r="I13" s="48" t="n">
        <v>114.229</v>
      </c>
      <c r="J13" s="48" t="n">
        <v>114.183</v>
      </c>
      <c r="K13" s="48" t="n">
        <v>112.309</v>
      </c>
      <c r="L13" s="48" t="n">
        <v>113.387</v>
      </c>
      <c r="M13" s="48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47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48" t="n">
        <v>88.603</v>
      </c>
      <c r="I14" s="48" t="n">
        <v>86.095</v>
      </c>
      <c r="J14" s="48" t="n">
        <v>86.713</v>
      </c>
      <c r="K14" s="48" t="n">
        <v>87.346</v>
      </c>
      <c r="L14" s="48" t="n">
        <v>86.815</v>
      </c>
      <c r="M14" s="48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47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48" t="n">
        <v>114.622</v>
      </c>
      <c r="I15" s="48" t="n">
        <v>114.423</v>
      </c>
      <c r="J15" s="48" t="n">
        <v>113.766</v>
      </c>
      <c r="K15" s="48" t="n">
        <v>113.97</v>
      </c>
      <c r="L15" s="48" t="n">
        <v>112.715</v>
      </c>
      <c r="M15" s="48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47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48" t="n">
        <v>153.356</v>
      </c>
      <c r="I16" s="48" t="n">
        <v>153.669</v>
      </c>
      <c r="J16" s="48" t="n">
        <v>153.738</v>
      </c>
      <c r="K16" s="48" t="n">
        <v>153.913</v>
      </c>
      <c r="L16" s="48" t="n">
        <v>154.083</v>
      </c>
      <c r="M16" s="48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47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48" t="n">
        <v>113.127</v>
      </c>
      <c r="I17" s="48" t="n">
        <v>113.164</v>
      </c>
      <c r="J17" s="48" t="n">
        <v>113.242</v>
      </c>
      <c r="K17" s="49" t="n">
        <v>113.418</v>
      </c>
      <c r="L17" s="48" t="n">
        <v>113.247</v>
      </c>
      <c r="M17" s="48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47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48" t="n">
        <v>117.326</v>
      </c>
      <c r="I18" s="48" t="n">
        <v>117.285</v>
      </c>
      <c r="J18" s="48" t="n">
        <v>117.235</v>
      </c>
      <c r="K18" s="48" t="n">
        <v>117.479</v>
      </c>
      <c r="L18" s="48" t="n">
        <v>117.542</v>
      </c>
      <c r="M18" s="48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47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48" t="n">
        <v>124.129</v>
      </c>
      <c r="I19" s="48" t="n">
        <v>124.081</v>
      </c>
      <c r="J19" s="48" t="n">
        <v>125.096</v>
      </c>
      <c r="K19" s="48" t="n">
        <v>124.643</v>
      </c>
      <c r="L19" s="48" t="n">
        <v>124.632</v>
      </c>
      <c r="M19" s="48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73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1</v>
      </c>
      <c r="D30" s="27" t="n">
        <v>0</v>
      </c>
      <c r="E30" s="27" t="n">
        <v>0</v>
      </c>
      <c r="F30" s="27" t="n">
        <v>0.1</v>
      </c>
      <c r="G30" s="27" t="n">
        <v>0.2</v>
      </c>
      <c r="H30" s="27" t="n">
        <v>0.4</v>
      </c>
      <c r="I30" s="27" t="n">
        <v>0</v>
      </c>
      <c r="J30" s="27" t="n">
        <v>0</v>
      </c>
      <c r="K30" s="27" t="n">
        <v>-0.3</v>
      </c>
      <c r="L30" s="27" t="n">
        <v>-0.1</v>
      </c>
      <c r="M30" s="27" t="n">
        <v>-0.6</v>
      </c>
      <c r="N30" s="51" t="n">
        <v>1.2</v>
      </c>
      <c r="O30" s="51" t="n">
        <v>1.6</v>
      </c>
    </row>
    <row r="31" customFormat="false" ht="33" hidden="false" customHeight="true" outlineLevel="0" collapsed="false">
      <c r="A31" s="12" t="s">
        <v>23</v>
      </c>
      <c r="B31" s="27" t="n">
        <v>2.1</v>
      </c>
      <c r="C31" s="27" t="n">
        <v>-0.5</v>
      </c>
      <c r="D31" s="27" t="n">
        <v>-0.5</v>
      </c>
      <c r="E31" s="27" t="n">
        <v>0.1</v>
      </c>
      <c r="F31" s="27" t="n">
        <v>0</v>
      </c>
      <c r="G31" s="27" t="n">
        <v>0</v>
      </c>
      <c r="H31" s="27" t="n">
        <v>0</v>
      </c>
      <c r="I31" s="27" t="n">
        <v>-0.2</v>
      </c>
      <c r="J31" s="27" t="n">
        <v>0</v>
      </c>
      <c r="K31" s="27" t="n">
        <v>0.1</v>
      </c>
      <c r="L31" s="27" t="n">
        <v>-0.3</v>
      </c>
      <c r="M31" s="27" t="n">
        <v>0.1</v>
      </c>
      <c r="N31" s="51" t="n">
        <v>1.2</v>
      </c>
      <c r="O31" s="51" t="n">
        <v>1.1</v>
      </c>
    </row>
    <row r="32" customFormat="false" ht="33" hidden="false" customHeight="true" outlineLevel="0" collapsed="false">
      <c r="A32" s="12" t="s">
        <v>24</v>
      </c>
      <c r="B32" s="27" t="n">
        <v>0.1</v>
      </c>
      <c r="C32" s="27" t="n">
        <v>0.1</v>
      </c>
      <c r="D32" s="27" t="n">
        <v>0.3</v>
      </c>
      <c r="E32" s="27" t="n">
        <v>0</v>
      </c>
      <c r="F32" s="27" t="n">
        <v>-0.1</v>
      </c>
      <c r="G32" s="27" t="n">
        <v>-0.1</v>
      </c>
      <c r="H32" s="27" t="n">
        <v>-0.1</v>
      </c>
      <c r="I32" s="27" t="n">
        <v>0.7</v>
      </c>
      <c r="J32" s="27" t="n">
        <v>0</v>
      </c>
      <c r="K32" s="27" t="n">
        <v>-1.6</v>
      </c>
      <c r="L32" s="27" t="n">
        <v>1</v>
      </c>
      <c r="M32" s="27" t="n">
        <v>0.2</v>
      </c>
      <c r="N32" s="51" t="n">
        <v>0.6</v>
      </c>
      <c r="O32" s="51" t="n">
        <v>1.2</v>
      </c>
    </row>
    <row r="33" customFormat="false" ht="33" hidden="false" customHeight="true" outlineLevel="0" collapsed="false">
      <c r="A33" s="12" t="s">
        <v>25</v>
      </c>
      <c r="B33" s="27" t="n">
        <v>1.2</v>
      </c>
      <c r="C33" s="27" t="n">
        <v>1.2</v>
      </c>
      <c r="D33" s="27" t="n">
        <v>-1.2</v>
      </c>
      <c r="E33" s="27" t="n">
        <v>0.1</v>
      </c>
      <c r="F33" s="27" t="n">
        <v>-0.1</v>
      </c>
      <c r="G33" s="27" t="n">
        <v>-0.1</v>
      </c>
      <c r="H33" s="27" t="n">
        <v>1.1</v>
      </c>
      <c r="I33" s="27" t="n">
        <v>-2.8</v>
      </c>
      <c r="J33" s="27" t="n">
        <v>0.7</v>
      </c>
      <c r="K33" s="27" t="n">
        <v>0.7</v>
      </c>
      <c r="L33" s="27" t="n">
        <v>-0.6</v>
      </c>
      <c r="M33" s="27" t="n">
        <v>1.6</v>
      </c>
      <c r="N33" s="51" t="n">
        <v>-3.3</v>
      </c>
      <c r="O33" s="51" t="n">
        <v>-2.9</v>
      </c>
    </row>
    <row r="34" customFormat="false" ht="33" hidden="false" customHeight="true" outlineLevel="0" collapsed="false">
      <c r="A34" s="12" t="s">
        <v>26</v>
      </c>
      <c r="B34" s="27" t="n">
        <v>1.2</v>
      </c>
      <c r="C34" s="27" t="n">
        <v>0.7</v>
      </c>
      <c r="D34" s="27" t="n">
        <v>0.1</v>
      </c>
      <c r="E34" s="27" t="n">
        <v>-0.2</v>
      </c>
      <c r="F34" s="27" t="n">
        <v>0.5</v>
      </c>
      <c r="G34" s="27" t="n">
        <v>0.8</v>
      </c>
      <c r="H34" s="27" t="n">
        <v>0.7</v>
      </c>
      <c r="I34" s="27" t="n">
        <v>-0.2</v>
      </c>
      <c r="J34" s="27" t="n">
        <v>-0.6</v>
      </c>
      <c r="K34" s="27" t="n">
        <v>0.2</v>
      </c>
      <c r="L34" s="27" t="n">
        <v>-1.1</v>
      </c>
      <c r="M34" s="27" t="n">
        <v>-3.1</v>
      </c>
      <c r="N34" s="51" t="n">
        <v>1.9</v>
      </c>
      <c r="O34" s="51" t="n">
        <v>2.7</v>
      </c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1</v>
      </c>
      <c r="D35" s="27" t="n">
        <v>0.7</v>
      </c>
      <c r="E35" s="27" t="n">
        <v>0.1</v>
      </c>
      <c r="F35" s="27" t="n">
        <v>-0.1</v>
      </c>
      <c r="G35" s="27" t="n">
        <v>0</v>
      </c>
      <c r="H35" s="27" t="n">
        <v>0.2</v>
      </c>
      <c r="I35" s="27" t="n">
        <v>0.2</v>
      </c>
      <c r="J35" s="27" t="n">
        <v>0</v>
      </c>
      <c r="K35" s="27" t="n">
        <v>0.1</v>
      </c>
      <c r="L35" s="27" t="n">
        <v>0.1</v>
      </c>
      <c r="M35" s="27" t="n">
        <v>0</v>
      </c>
      <c r="N35" s="51" t="n">
        <v>1.3</v>
      </c>
      <c r="O35" s="51" t="n">
        <v>1.3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-0.1</v>
      </c>
      <c r="E36" s="27" t="n">
        <v>0</v>
      </c>
      <c r="F36" s="27" t="n">
        <v>0.1</v>
      </c>
      <c r="G36" s="27" t="n">
        <v>-0.4</v>
      </c>
      <c r="H36" s="27" t="n">
        <v>0.2</v>
      </c>
      <c r="I36" s="27" t="n">
        <v>0</v>
      </c>
      <c r="J36" s="27" t="n">
        <v>0.1</v>
      </c>
      <c r="K36" s="27" t="n">
        <v>0.2</v>
      </c>
      <c r="L36" s="27" t="n">
        <v>-0.2</v>
      </c>
      <c r="M36" s="27" t="n">
        <v>-0.1</v>
      </c>
      <c r="N36" s="51" t="n">
        <v>-0.6</v>
      </c>
      <c r="O36" s="51" t="n">
        <v>-0.3</v>
      </c>
    </row>
    <row r="37" customFormat="false" ht="33" hidden="false" customHeight="true" outlineLevel="0" collapsed="false">
      <c r="A37" s="12" t="s">
        <v>29</v>
      </c>
      <c r="B37" s="27" t="n">
        <v>0.1</v>
      </c>
      <c r="C37" s="27" t="n">
        <v>0.1</v>
      </c>
      <c r="D37" s="27" t="n">
        <v>-0.1</v>
      </c>
      <c r="E37" s="27" t="n">
        <v>0.2</v>
      </c>
      <c r="F37" s="27" t="n">
        <v>0</v>
      </c>
      <c r="G37" s="27" t="n">
        <v>-0.2</v>
      </c>
      <c r="H37" s="27" t="n">
        <v>2.8</v>
      </c>
      <c r="I37" s="27" t="n">
        <v>0</v>
      </c>
      <c r="J37" s="27" t="n">
        <v>0</v>
      </c>
      <c r="K37" s="27" t="n">
        <v>0.2</v>
      </c>
      <c r="L37" s="27" t="n">
        <v>0.1</v>
      </c>
      <c r="M37" s="27" t="n">
        <v>-0.1</v>
      </c>
      <c r="N37" s="51" t="n">
        <v>0.9</v>
      </c>
      <c r="O37" s="51" t="n">
        <v>-0.3</v>
      </c>
    </row>
    <row r="38" customFormat="false" ht="33" hidden="false" customHeight="true" outlineLevel="0" collapsed="false">
      <c r="A38" s="12" t="s">
        <v>30</v>
      </c>
      <c r="B38" s="27" t="n">
        <v>0.2</v>
      </c>
      <c r="C38" s="27" t="n">
        <v>0</v>
      </c>
      <c r="D38" s="27" t="n">
        <v>0</v>
      </c>
      <c r="E38" s="27" t="n">
        <v>0.5</v>
      </c>
      <c r="F38" s="27" t="n">
        <v>-0.1</v>
      </c>
      <c r="G38" s="27" t="n">
        <v>0.6</v>
      </c>
      <c r="H38" s="27" t="n">
        <v>0.5</v>
      </c>
      <c r="I38" s="27" t="n">
        <v>0</v>
      </c>
      <c r="J38" s="27" t="n">
        <v>0.8</v>
      </c>
      <c r="K38" s="27" t="n">
        <v>-0.4</v>
      </c>
      <c r="L38" s="27" t="n">
        <v>0</v>
      </c>
      <c r="M38" s="27" t="n">
        <v>0.3</v>
      </c>
      <c r="N38" s="51" t="n">
        <v>3.5</v>
      </c>
      <c r="O38" s="51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7</v>
      </c>
      <c r="C6" s="40" t="n">
        <v>2018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4" t="n">
        <v>1.1</v>
      </c>
      <c r="C10" s="54" t="n">
        <v>1.9</v>
      </c>
      <c r="D10" s="54" t="n">
        <v>1.5</v>
      </c>
      <c r="E10" s="54" t="n">
        <v>1.6</v>
      </c>
      <c r="F10" s="54" t="n">
        <v>1.5</v>
      </c>
      <c r="G10" s="54" t="n">
        <v>1.1</v>
      </c>
      <c r="H10" s="54" t="n">
        <v>1</v>
      </c>
      <c r="I10" s="54" t="n">
        <v>1.7</v>
      </c>
      <c r="J10" s="54" t="n">
        <v>1.5</v>
      </c>
      <c r="K10" s="54" t="n">
        <v>0.8</v>
      </c>
      <c r="L10" s="54" t="n">
        <v>0.5</v>
      </c>
      <c r="M10" s="54" t="n">
        <v>1.2</v>
      </c>
      <c r="N10" s="54" t="n">
        <v>0.6</v>
      </c>
      <c r="O10" s="51" t="n">
        <v>1.2</v>
      </c>
      <c r="P10" s="51" t="n">
        <v>1.6</v>
      </c>
    </row>
    <row r="11" customFormat="false" ht="27.95" hidden="false" customHeight="true" outlineLevel="0" collapsed="false">
      <c r="A11" s="12" t="s">
        <v>23</v>
      </c>
      <c r="B11" s="54" t="n">
        <v>0.9</v>
      </c>
      <c r="C11" s="54" t="n">
        <v>2.9</v>
      </c>
      <c r="D11" s="54" t="n">
        <v>1.9</v>
      </c>
      <c r="E11" s="54" t="n">
        <v>1.4</v>
      </c>
      <c r="F11" s="54" t="n">
        <v>1.2</v>
      </c>
      <c r="G11" s="54" t="n">
        <v>1</v>
      </c>
      <c r="H11" s="54" t="n">
        <v>1.1</v>
      </c>
      <c r="I11" s="54" t="n">
        <v>0.9</v>
      </c>
      <c r="J11" s="54" t="n">
        <v>0.7</v>
      </c>
      <c r="K11" s="54" t="n">
        <v>0.5</v>
      </c>
      <c r="L11" s="54" t="n">
        <v>0.6</v>
      </c>
      <c r="M11" s="54" t="n">
        <v>1.4</v>
      </c>
      <c r="N11" s="54" t="n">
        <v>0.7</v>
      </c>
      <c r="O11" s="51" t="n">
        <v>1.2</v>
      </c>
      <c r="P11" s="51" t="n">
        <v>1.1</v>
      </c>
    </row>
    <row r="12" customFormat="false" ht="27.95" hidden="false" customHeight="true" outlineLevel="0" collapsed="false">
      <c r="A12" s="12" t="s">
        <v>24</v>
      </c>
      <c r="B12" s="54" t="n">
        <v>0.7</v>
      </c>
      <c r="C12" s="54" t="n">
        <v>1.5</v>
      </c>
      <c r="D12" s="54" t="n">
        <v>0.3</v>
      </c>
      <c r="E12" s="54" t="n">
        <v>1.2</v>
      </c>
      <c r="F12" s="54" t="n">
        <v>0.8</v>
      </c>
      <c r="G12" s="54" t="n">
        <v>1</v>
      </c>
      <c r="H12" s="54" t="n">
        <v>0.7</v>
      </c>
      <c r="I12" s="54" t="n">
        <v>0.6</v>
      </c>
      <c r="J12" s="54" t="n">
        <v>1.5</v>
      </c>
      <c r="K12" s="54" t="n">
        <v>0.3</v>
      </c>
      <c r="L12" s="54" t="n">
        <v>-1.3</v>
      </c>
      <c r="M12" s="54" t="n">
        <v>0.1</v>
      </c>
      <c r="N12" s="54" t="n">
        <v>0.3</v>
      </c>
      <c r="O12" s="51" t="n">
        <v>0.6</v>
      </c>
      <c r="P12" s="51" t="n">
        <v>1.2</v>
      </c>
    </row>
    <row r="13" customFormat="false" ht="27.95" hidden="false" customHeight="true" outlineLevel="0" collapsed="false">
      <c r="A13" s="12" t="s">
        <v>25</v>
      </c>
      <c r="B13" s="54" t="n">
        <v>-2.3</v>
      </c>
      <c r="C13" s="54" t="n">
        <v>-2.5</v>
      </c>
      <c r="D13" s="54" t="n">
        <v>-4.1</v>
      </c>
      <c r="E13" s="54" t="n">
        <v>-6</v>
      </c>
      <c r="F13" s="54" t="n">
        <v>-4.8</v>
      </c>
      <c r="G13" s="54" t="n">
        <v>-3.7</v>
      </c>
      <c r="H13" s="54" t="n">
        <v>-3.5</v>
      </c>
      <c r="I13" s="54" t="n">
        <v>-1.2</v>
      </c>
      <c r="J13" s="54" t="n">
        <v>-5.1</v>
      </c>
      <c r="K13" s="54" t="n">
        <v>-4.6</v>
      </c>
      <c r="L13" s="54" t="n">
        <v>-3.9</v>
      </c>
      <c r="M13" s="54" t="n">
        <v>-1.7</v>
      </c>
      <c r="N13" s="54" t="n">
        <v>1.7</v>
      </c>
      <c r="O13" s="51" t="n">
        <v>-3.3</v>
      </c>
      <c r="P13" s="51" t="n">
        <v>-2.9</v>
      </c>
    </row>
    <row r="14" customFormat="false" ht="27.95" hidden="false" customHeight="true" outlineLevel="0" collapsed="false">
      <c r="A14" s="12" t="s">
        <v>26</v>
      </c>
      <c r="B14" s="54" t="n">
        <v>0.9</v>
      </c>
      <c r="C14" s="54" t="n">
        <v>1.4</v>
      </c>
      <c r="D14" s="54" t="n">
        <v>2.4</v>
      </c>
      <c r="E14" s="54" t="n">
        <v>2.7</v>
      </c>
      <c r="F14" s="54" t="n">
        <v>2.5</v>
      </c>
      <c r="G14" s="54" t="n">
        <v>2.6</v>
      </c>
      <c r="H14" s="54" t="n">
        <v>2.1</v>
      </c>
      <c r="I14" s="54" t="n">
        <v>4.2</v>
      </c>
      <c r="J14" s="54" t="n">
        <v>2.9</v>
      </c>
      <c r="K14" s="54" t="n">
        <v>1</v>
      </c>
      <c r="L14" s="54" t="n">
        <v>1.2</v>
      </c>
      <c r="M14" s="54" t="n">
        <v>1.3</v>
      </c>
      <c r="N14" s="54" t="n">
        <v>-1.1</v>
      </c>
      <c r="O14" s="51" t="n">
        <v>1.9</v>
      </c>
      <c r="P14" s="51" t="n">
        <v>2.7</v>
      </c>
    </row>
    <row r="15" customFormat="false" ht="27.95" hidden="false" customHeight="true" outlineLevel="0" collapsed="false">
      <c r="A15" s="12" t="s">
        <v>27</v>
      </c>
      <c r="B15" s="54" t="n">
        <v>1.9</v>
      </c>
      <c r="C15" s="54" t="n">
        <v>0.9</v>
      </c>
      <c r="D15" s="54" t="n">
        <v>0.8</v>
      </c>
      <c r="E15" s="54" t="n">
        <v>0.5</v>
      </c>
      <c r="F15" s="54" t="n">
        <v>1</v>
      </c>
      <c r="G15" s="54" t="n">
        <v>1</v>
      </c>
      <c r="H15" s="54" t="n">
        <v>0.9</v>
      </c>
      <c r="I15" s="54" t="n">
        <v>1.3</v>
      </c>
      <c r="J15" s="54" t="n">
        <v>1.6</v>
      </c>
      <c r="K15" s="54" t="n">
        <v>1.7</v>
      </c>
      <c r="L15" s="54" t="n">
        <v>1.8</v>
      </c>
      <c r="M15" s="54" t="n">
        <v>2</v>
      </c>
      <c r="N15" s="54" t="n">
        <v>1.8</v>
      </c>
      <c r="O15" s="51" t="n">
        <v>1.3</v>
      </c>
      <c r="P15" s="51" t="n">
        <v>1.3</v>
      </c>
    </row>
    <row r="16" customFormat="false" ht="27.95" hidden="false" customHeight="true" outlineLevel="0" collapsed="false">
      <c r="A16" s="12" t="s">
        <v>28</v>
      </c>
      <c r="B16" s="54" t="n">
        <v>-0.4</v>
      </c>
      <c r="C16" s="54" t="n">
        <v>-0.4</v>
      </c>
      <c r="D16" s="54" t="n">
        <v>-0.4</v>
      </c>
      <c r="E16" s="54" t="n">
        <v>-0.6</v>
      </c>
      <c r="F16" s="54" t="n">
        <v>-0.7</v>
      </c>
      <c r="G16" s="54" t="n">
        <v>-0.5</v>
      </c>
      <c r="H16" s="54" t="n">
        <v>-1.3</v>
      </c>
      <c r="I16" s="54" t="n">
        <v>-0.9</v>
      </c>
      <c r="J16" s="54" t="n">
        <v>-1.2</v>
      </c>
      <c r="K16" s="54" t="n">
        <v>-0.9</v>
      </c>
      <c r="L16" s="54" t="n">
        <v>-0.8</v>
      </c>
      <c r="M16" s="54" t="n">
        <v>0.1</v>
      </c>
      <c r="N16" s="54" t="n">
        <v>0.1</v>
      </c>
      <c r="O16" s="51" t="n">
        <v>-0.6</v>
      </c>
      <c r="P16" s="51" t="n">
        <v>-0.3</v>
      </c>
    </row>
    <row r="17" customFormat="false" ht="27.95" hidden="false" customHeight="true" outlineLevel="0" collapsed="false">
      <c r="A17" s="12" t="s">
        <v>29</v>
      </c>
      <c r="B17" s="54" t="n">
        <v>-0.8</v>
      </c>
      <c r="C17" s="54" t="n">
        <v>-0.3</v>
      </c>
      <c r="D17" s="54" t="n">
        <v>-0.6</v>
      </c>
      <c r="E17" s="54" t="n">
        <v>-0.6</v>
      </c>
      <c r="F17" s="54" t="n">
        <v>-0.5</v>
      </c>
      <c r="G17" s="54" t="n">
        <v>-0.6</v>
      </c>
      <c r="H17" s="54" t="n">
        <v>-0.6</v>
      </c>
      <c r="I17" s="54" t="n">
        <v>2.2</v>
      </c>
      <c r="J17" s="54" t="n">
        <v>2.1</v>
      </c>
      <c r="K17" s="54" t="n">
        <v>2</v>
      </c>
      <c r="L17" s="54" t="n">
        <v>2.2</v>
      </c>
      <c r="M17" s="54" t="n">
        <v>2.7</v>
      </c>
      <c r="N17" s="54" t="n">
        <v>3</v>
      </c>
      <c r="O17" s="51" t="n">
        <v>0.9</v>
      </c>
      <c r="P17" s="51" t="n">
        <v>-0.3</v>
      </c>
    </row>
    <row r="18" customFormat="false" ht="27.95" hidden="false" customHeight="true" outlineLevel="0" collapsed="false">
      <c r="A18" s="12" t="s">
        <v>30</v>
      </c>
      <c r="B18" s="54" t="n">
        <v>5.3</v>
      </c>
      <c r="C18" s="54" t="n">
        <v>5.4</v>
      </c>
      <c r="D18" s="54" t="n">
        <v>5.4</v>
      </c>
      <c r="E18" s="54" t="n">
        <v>5.4</v>
      </c>
      <c r="F18" s="54" t="n">
        <v>6.1</v>
      </c>
      <c r="G18" s="54" t="n">
        <v>1.1</v>
      </c>
      <c r="H18" s="54" t="n">
        <v>1.8</v>
      </c>
      <c r="I18" s="54" t="n">
        <v>2.6</v>
      </c>
      <c r="J18" s="54" t="n">
        <v>2.6</v>
      </c>
      <c r="K18" s="54" t="n">
        <v>3.4</v>
      </c>
      <c r="L18" s="54" t="n">
        <v>3</v>
      </c>
      <c r="M18" s="54" t="n">
        <v>3.1</v>
      </c>
      <c r="N18" s="54" t="n">
        <v>2.4</v>
      </c>
      <c r="O18" s="51" t="n">
        <v>3.5</v>
      </c>
      <c r="P18" s="51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47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48" t="n">
        <v>117.897</v>
      </c>
      <c r="I11" s="48" t="n">
        <v>118.177</v>
      </c>
      <c r="J11" s="48" t="n">
        <v>118.923</v>
      </c>
      <c r="K11" s="49" t="n">
        <v>118.925</v>
      </c>
      <c r="L11" s="48" t="n">
        <v>117.967</v>
      </c>
      <c r="M11" s="48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47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48" t="n">
        <v>129.668</v>
      </c>
      <c r="I12" s="48" t="n">
        <v>129.685</v>
      </c>
      <c r="J12" s="48" t="n">
        <v>130</v>
      </c>
      <c r="K12" s="48" t="n">
        <v>130</v>
      </c>
      <c r="L12" s="48" t="n">
        <v>128.587</v>
      </c>
      <c r="M12" s="48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47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48" t="n">
        <v>112.826</v>
      </c>
      <c r="I13" s="48" t="n">
        <v>112.523</v>
      </c>
      <c r="J13" s="48" t="n">
        <v>113.81</v>
      </c>
      <c r="K13" s="48" t="n">
        <v>113.81</v>
      </c>
      <c r="L13" s="48" t="n">
        <v>113.323</v>
      </c>
      <c r="M13" s="48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47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48" t="n">
        <v>89.703</v>
      </c>
      <c r="I14" s="48" t="n">
        <v>90.678</v>
      </c>
      <c r="J14" s="48" t="n">
        <v>90.898</v>
      </c>
      <c r="K14" s="48" t="n">
        <v>90.898</v>
      </c>
      <c r="L14" s="48" t="n">
        <v>88.354</v>
      </c>
      <c r="M14" s="48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47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48" t="n">
        <v>109.955</v>
      </c>
      <c r="I15" s="48" t="n">
        <v>111.2</v>
      </c>
      <c r="J15" s="48" t="n">
        <v>112.67</v>
      </c>
      <c r="K15" s="48" t="n">
        <v>112.67</v>
      </c>
      <c r="L15" s="48" t="n">
        <v>111.307</v>
      </c>
      <c r="M15" s="48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47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48" t="n">
        <v>151.356</v>
      </c>
      <c r="I16" s="48" t="n">
        <v>151.217</v>
      </c>
      <c r="J16" s="48" t="n">
        <v>151.17</v>
      </c>
      <c r="K16" s="48" t="n">
        <v>151.17</v>
      </c>
      <c r="L16" s="48" t="n">
        <v>151.091</v>
      </c>
      <c r="M16" s="48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47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48" t="n">
        <v>114.136</v>
      </c>
      <c r="I17" s="48" t="n">
        <v>114.552</v>
      </c>
      <c r="J17" s="48" t="n">
        <v>114.256</v>
      </c>
      <c r="K17" s="49" t="n">
        <v>114.293</v>
      </c>
      <c r="L17" s="48" t="n">
        <v>113.186</v>
      </c>
      <c r="M17" s="48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47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48" t="n">
        <v>114.84</v>
      </c>
      <c r="I18" s="48" t="n">
        <v>114.926</v>
      </c>
      <c r="J18" s="48" t="n">
        <v>114.943</v>
      </c>
      <c r="K18" s="48" t="n">
        <v>114.943</v>
      </c>
      <c r="L18" s="48" t="n">
        <v>114.447</v>
      </c>
      <c r="M18" s="48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47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48" t="n">
        <v>120.973</v>
      </c>
      <c r="I19" s="48" t="n">
        <v>120.976</v>
      </c>
      <c r="J19" s="48" t="n">
        <v>120.957</v>
      </c>
      <c r="K19" s="48" t="n">
        <v>120.957</v>
      </c>
      <c r="L19" s="48" t="n">
        <v>120.852</v>
      </c>
      <c r="M19" s="48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76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2</v>
      </c>
      <c r="C30" s="27" t="n">
        <v>0.5</v>
      </c>
      <c r="D30" s="27" t="n">
        <v>-0.1</v>
      </c>
      <c r="E30" s="27" t="n">
        <v>0.1</v>
      </c>
      <c r="F30" s="27" t="n">
        <v>0.5</v>
      </c>
      <c r="G30" s="27" t="n">
        <v>0.3</v>
      </c>
      <c r="H30" s="27" t="n">
        <v>-0.4</v>
      </c>
      <c r="I30" s="27" t="n">
        <v>0.2</v>
      </c>
      <c r="J30" s="27" t="n">
        <v>0.6</v>
      </c>
      <c r="K30" s="27" t="n">
        <v>0</v>
      </c>
      <c r="L30" s="27" t="n">
        <v>-0.8</v>
      </c>
      <c r="M30" s="27" t="n">
        <v>0</v>
      </c>
      <c r="N30" s="51" t="n">
        <v>1.8</v>
      </c>
      <c r="O30" s="51" t="n">
        <v>0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5</v>
      </c>
      <c r="D31" s="27" t="n">
        <v>-0.1</v>
      </c>
      <c r="E31" s="27" t="n">
        <v>0.3</v>
      </c>
      <c r="F31" s="27" t="n">
        <v>0.2</v>
      </c>
      <c r="G31" s="27" t="n">
        <v>-0.1</v>
      </c>
      <c r="H31" s="27" t="n">
        <v>0.1</v>
      </c>
      <c r="I31" s="27" t="n">
        <v>0</v>
      </c>
      <c r="J31" s="27" t="n">
        <v>0.2</v>
      </c>
      <c r="K31" s="27" t="n">
        <v>0</v>
      </c>
      <c r="L31" s="27" t="n">
        <v>-1.1</v>
      </c>
      <c r="M31" s="27" t="n">
        <v>0.7</v>
      </c>
      <c r="N31" s="51" t="n">
        <v>0.4</v>
      </c>
      <c r="O31" s="51" t="n">
        <v>-0.3</v>
      </c>
    </row>
    <row r="32" customFormat="false" ht="33" hidden="false" customHeight="true" outlineLevel="0" collapsed="false">
      <c r="A32" s="12" t="s">
        <v>24</v>
      </c>
      <c r="B32" s="27" t="n">
        <v>-0.7</v>
      </c>
      <c r="C32" s="27" t="n">
        <v>1.3</v>
      </c>
      <c r="D32" s="27" t="n">
        <v>-0.5</v>
      </c>
      <c r="E32" s="27" t="n">
        <v>0.3</v>
      </c>
      <c r="F32" s="27" t="n">
        <v>-0.3</v>
      </c>
      <c r="G32" s="27" t="n">
        <v>0.2</v>
      </c>
      <c r="H32" s="27" t="n">
        <v>0.1</v>
      </c>
      <c r="I32" s="27" t="n">
        <v>-0.3</v>
      </c>
      <c r="J32" s="27" t="n">
        <v>1.1</v>
      </c>
      <c r="K32" s="27" t="n">
        <v>0</v>
      </c>
      <c r="L32" s="27" t="n">
        <v>-0.4</v>
      </c>
      <c r="M32" s="27" t="n">
        <v>-0.1</v>
      </c>
      <c r="N32" s="51" t="n">
        <v>1.4</v>
      </c>
      <c r="O32" s="51" t="n">
        <v>0.3</v>
      </c>
    </row>
    <row r="33" customFormat="false" ht="33" hidden="false" customHeight="true" outlineLevel="0" collapsed="false">
      <c r="A33" s="12" t="s">
        <v>25</v>
      </c>
      <c r="B33" s="27" t="n">
        <v>1.3</v>
      </c>
      <c r="C33" s="27" t="n">
        <v>2.8</v>
      </c>
      <c r="D33" s="27" t="n">
        <v>0.8</v>
      </c>
      <c r="E33" s="27" t="n">
        <v>-1.2</v>
      </c>
      <c r="F33" s="27" t="n">
        <v>-1.1</v>
      </c>
      <c r="G33" s="27" t="n">
        <v>-0.3</v>
      </c>
      <c r="H33" s="27" t="n">
        <v>-1.3</v>
      </c>
      <c r="I33" s="27" t="n">
        <v>1.1</v>
      </c>
      <c r="J33" s="27" t="n">
        <v>0.2</v>
      </c>
      <c r="K33" s="27" t="n">
        <v>0</v>
      </c>
      <c r="L33" s="27" t="n">
        <v>-2.8</v>
      </c>
      <c r="M33" s="27" t="n">
        <v>-1.8</v>
      </c>
      <c r="N33" s="51" t="n">
        <v>-1.9</v>
      </c>
      <c r="O33" s="51" t="n">
        <v>-2.7</v>
      </c>
    </row>
    <row r="34" customFormat="false" ht="33" hidden="false" customHeight="true" outlineLevel="0" collapsed="false">
      <c r="A34" s="12" t="s">
        <v>26</v>
      </c>
      <c r="B34" s="27" t="n">
        <v>0.8</v>
      </c>
      <c r="C34" s="27" t="n">
        <v>-0.3</v>
      </c>
      <c r="D34" s="27" t="n">
        <v>-0.2</v>
      </c>
      <c r="E34" s="27" t="n">
        <v>0</v>
      </c>
      <c r="F34" s="27" t="n">
        <v>0.5</v>
      </c>
      <c r="G34" s="27" t="n">
        <v>1.3</v>
      </c>
      <c r="H34" s="27" t="n">
        <v>-1.4</v>
      </c>
      <c r="I34" s="27" t="n">
        <v>1.1</v>
      </c>
      <c r="J34" s="27" t="n">
        <v>1.3</v>
      </c>
      <c r="K34" s="27" t="n">
        <v>0</v>
      </c>
      <c r="L34" s="27" t="n">
        <v>-1.2</v>
      </c>
      <c r="M34" s="27" t="n">
        <v>-0.9</v>
      </c>
      <c r="N34" s="51" t="n">
        <v>3.7</v>
      </c>
      <c r="O34" s="51" t="n">
        <v>1.4</v>
      </c>
    </row>
    <row r="35" customFormat="false" ht="33" hidden="false" customHeight="true" outlineLevel="0" collapsed="false">
      <c r="A35" s="12" t="s">
        <v>27</v>
      </c>
      <c r="B35" s="27" t="n">
        <v>1.2</v>
      </c>
      <c r="C35" s="27" t="n">
        <v>0.1</v>
      </c>
      <c r="D35" s="27" t="n">
        <v>1</v>
      </c>
      <c r="E35" s="27" t="n">
        <v>-0.4</v>
      </c>
      <c r="F35" s="27" t="n">
        <v>-0.1</v>
      </c>
      <c r="G35" s="27" t="n">
        <v>0.1</v>
      </c>
      <c r="H35" s="27" t="n">
        <v>-0.1</v>
      </c>
      <c r="I35" s="27" t="n">
        <v>-0.1</v>
      </c>
      <c r="J35" s="27" t="n">
        <v>0</v>
      </c>
      <c r="K35" s="27" t="n">
        <v>0</v>
      </c>
      <c r="L35" s="27" t="n">
        <v>-0.1</v>
      </c>
      <c r="M35" s="27" t="n">
        <v>0.1</v>
      </c>
      <c r="N35" s="51" t="n">
        <v>2.4</v>
      </c>
      <c r="O35" s="51" t="n">
        <v>2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0.1</v>
      </c>
      <c r="E36" s="27" t="n">
        <v>0</v>
      </c>
      <c r="F36" s="27" t="n">
        <v>-0.1</v>
      </c>
      <c r="G36" s="27" t="n">
        <v>0.5</v>
      </c>
      <c r="H36" s="27" t="n">
        <v>-0.2</v>
      </c>
      <c r="I36" s="27" t="n">
        <v>0.4</v>
      </c>
      <c r="J36" s="27" t="n">
        <v>-0.3</v>
      </c>
      <c r="K36" s="27" t="n">
        <v>0</v>
      </c>
      <c r="L36" s="27" t="n">
        <v>-1</v>
      </c>
      <c r="M36" s="27" t="n">
        <v>-0.2</v>
      </c>
      <c r="N36" s="51" t="n">
        <v>0.3</v>
      </c>
      <c r="O36" s="51" t="n">
        <v>0.4</v>
      </c>
    </row>
    <row r="37" customFormat="false" ht="33" hidden="false" customHeight="true" outlineLevel="0" collapsed="false">
      <c r="A37" s="12" t="s">
        <v>29</v>
      </c>
      <c r="B37" s="27" t="n">
        <v>-0.3</v>
      </c>
      <c r="C37" s="27" t="n">
        <v>0.3</v>
      </c>
      <c r="D37" s="27" t="n">
        <v>-0.1</v>
      </c>
      <c r="E37" s="27" t="n">
        <v>0</v>
      </c>
      <c r="F37" s="27" t="n">
        <v>0.1</v>
      </c>
      <c r="G37" s="27" t="n">
        <v>-0.2</v>
      </c>
      <c r="H37" s="27" t="n">
        <v>0</v>
      </c>
      <c r="I37" s="27" t="n">
        <v>0.1</v>
      </c>
      <c r="J37" s="27" t="n">
        <v>0</v>
      </c>
      <c r="K37" s="27" t="n">
        <v>0</v>
      </c>
      <c r="L37" s="27" t="n">
        <v>-0.4</v>
      </c>
      <c r="M37" s="27" t="n">
        <v>-0.4</v>
      </c>
      <c r="N37" s="51" t="n">
        <v>0.1</v>
      </c>
      <c r="O37" s="51" t="n">
        <v>0.5</v>
      </c>
    </row>
    <row r="38" customFormat="false" ht="33" hidden="false" customHeight="true" outlineLevel="0" collapsed="false">
      <c r="A38" s="12" t="s">
        <v>30</v>
      </c>
      <c r="B38" s="27" t="n">
        <v>0.1</v>
      </c>
      <c r="C38" s="27" t="n">
        <v>0</v>
      </c>
      <c r="D38" s="27" t="n">
        <v>0</v>
      </c>
      <c r="E38" s="27" t="n">
        <v>-0.2</v>
      </c>
      <c r="F38" s="27" t="n">
        <v>4.8</v>
      </c>
      <c r="G38" s="27" t="n">
        <v>-0.1</v>
      </c>
      <c r="H38" s="27" t="n">
        <v>-0.3</v>
      </c>
      <c r="I38" s="27" t="n">
        <v>0</v>
      </c>
      <c r="J38" s="27" t="n">
        <v>0</v>
      </c>
      <c r="K38" s="27" t="n">
        <v>0</v>
      </c>
      <c r="L38" s="27" t="n">
        <v>-0.1</v>
      </c>
      <c r="M38" s="27" t="n">
        <v>1</v>
      </c>
      <c r="N38" s="51" t="n">
        <v>3.9</v>
      </c>
      <c r="O38" s="51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6</v>
      </c>
      <c r="C6" s="40" t="n">
        <v>2017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4" t="n">
        <v>0.5</v>
      </c>
      <c r="C10" s="54" t="n">
        <v>0.7</v>
      </c>
      <c r="D10" s="54" t="n">
        <v>1.6</v>
      </c>
      <c r="E10" s="54" t="n">
        <v>2.1</v>
      </c>
      <c r="F10" s="54" t="n">
        <v>1.9</v>
      </c>
      <c r="G10" s="54" t="n">
        <v>2.3</v>
      </c>
      <c r="H10" s="54" t="n">
        <v>1.9</v>
      </c>
      <c r="I10" s="54" t="n">
        <v>1.7</v>
      </c>
      <c r="J10" s="54" t="n">
        <v>2</v>
      </c>
      <c r="K10" s="54" t="n">
        <v>2.5</v>
      </c>
      <c r="L10" s="54" t="n">
        <v>2.2</v>
      </c>
      <c r="M10" s="54" t="n">
        <v>1.2</v>
      </c>
      <c r="N10" s="54" t="n">
        <v>1.1</v>
      </c>
      <c r="O10" s="51" t="n">
        <v>1.8</v>
      </c>
      <c r="P10" s="51" t="n">
        <v>0.6</v>
      </c>
    </row>
    <row r="11" customFormat="false" ht="27.95" hidden="false" customHeight="true" outlineLevel="0" collapsed="false">
      <c r="A11" s="12" t="s">
        <v>23</v>
      </c>
      <c r="B11" s="54" t="n">
        <v>-1.6</v>
      </c>
      <c r="C11" s="54" t="n">
        <v>-1.4</v>
      </c>
      <c r="D11" s="54" t="n">
        <v>-0.3</v>
      </c>
      <c r="E11" s="54" t="n">
        <v>0.1</v>
      </c>
      <c r="F11" s="54" t="n">
        <v>1</v>
      </c>
      <c r="G11" s="54" t="n">
        <v>1.2</v>
      </c>
      <c r="H11" s="54" t="n">
        <v>1</v>
      </c>
      <c r="I11" s="54" t="n">
        <v>1.2</v>
      </c>
      <c r="J11" s="54" t="n">
        <v>0.6</v>
      </c>
      <c r="K11" s="54" t="n">
        <v>0.8</v>
      </c>
      <c r="L11" s="54" t="n">
        <v>0.5</v>
      </c>
      <c r="M11" s="54" t="n">
        <v>-0.6</v>
      </c>
      <c r="N11" s="54" t="n">
        <v>0.9</v>
      </c>
      <c r="O11" s="51" t="n">
        <v>0.4</v>
      </c>
      <c r="P11" s="51" t="n">
        <v>-0.3</v>
      </c>
    </row>
    <row r="12" customFormat="false" ht="27.95" hidden="false" customHeight="true" outlineLevel="0" collapsed="false">
      <c r="A12" s="12" t="s">
        <v>24</v>
      </c>
      <c r="B12" s="54" t="n">
        <v>1</v>
      </c>
      <c r="C12" s="54" t="n">
        <v>0.4</v>
      </c>
      <c r="D12" s="54" t="n">
        <v>1.3</v>
      </c>
      <c r="E12" s="54" t="n">
        <v>1.4</v>
      </c>
      <c r="F12" s="54" t="n">
        <v>1.6</v>
      </c>
      <c r="G12" s="54" t="n">
        <v>1.7</v>
      </c>
      <c r="H12" s="54" t="n">
        <v>1.3</v>
      </c>
      <c r="I12" s="54" t="n">
        <v>1.4</v>
      </c>
      <c r="J12" s="54" t="n">
        <v>1.4</v>
      </c>
      <c r="K12" s="54" t="n">
        <v>2.4</v>
      </c>
      <c r="L12" s="54" t="n">
        <v>1.8</v>
      </c>
      <c r="M12" s="54" t="n">
        <v>1.7</v>
      </c>
      <c r="N12" s="54" t="n">
        <v>0.7</v>
      </c>
      <c r="O12" s="51" t="n">
        <v>1.4</v>
      </c>
      <c r="P12" s="51" t="n">
        <v>0.3</v>
      </c>
    </row>
    <row r="13" customFormat="false" ht="27.95" hidden="false" customHeight="true" outlineLevel="0" collapsed="false">
      <c r="A13" s="12" t="s">
        <v>25</v>
      </c>
      <c r="B13" s="54" t="n">
        <v>-5.6</v>
      </c>
      <c r="C13" s="54" t="n">
        <v>-3.7</v>
      </c>
      <c r="D13" s="54" t="n">
        <v>-1.3</v>
      </c>
      <c r="E13" s="54" t="n">
        <v>-0.6</v>
      </c>
      <c r="F13" s="54" t="n">
        <v>-2.6</v>
      </c>
      <c r="G13" s="54" t="n">
        <v>-3.2</v>
      </c>
      <c r="H13" s="54" t="n">
        <v>-2.5</v>
      </c>
      <c r="I13" s="54" t="n">
        <v>-3.5</v>
      </c>
      <c r="J13" s="54" t="n">
        <v>-0.5</v>
      </c>
      <c r="K13" s="54" t="n">
        <v>0.2</v>
      </c>
      <c r="L13" s="54" t="n">
        <v>-0.7</v>
      </c>
      <c r="M13" s="54" t="n">
        <v>-2.7</v>
      </c>
      <c r="N13" s="54" t="n">
        <v>-2.3</v>
      </c>
      <c r="O13" s="51" t="n">
        <v>-1.9</v>
      </c>
      <c r="P13" s="51" t="n">
        <v>-2.7</v>
      </c>
    </row>
    <row r="14" customFormat="false" ht="27.95" hidden="false" customHeight="true" outlineLevel="0" collapsed="false">
      <c r="A14" s="12" t="s">
        <v>26</v>
      </c>
      <c r="B14" s="54" t="n">
        <v>2.6</v>
      </c>
      <c r="C14" s="54" t="n">
        <v>3.4</v>
      </c>
      <c r="D14" s="54" t="n">
        <v>4.8</v>
      </c>
      <c r="E14" s="54" t="n">
        <v>6</v>
      </c>
      <c r="F14" s="54" t="n">
        <v>4.6</v>
      </c>
      <c r="G14" s="54" t="n">
        <v>4.1</v>
      </c>
      <c r="H14" s="54" t="n">
        <v>3.1</v>
      </c>
      <c r="I14" s="54" t="n">
        <v>2.2</v>
      </c>
      <c r="J14" s="54" t="n">
        <v>3.8</v>
      </c>
      <c r="K14" s="54" t="n">
        <v>4.9</v>
      </c>
      <c r="L14" s="54" t="n">
        <v>4.7</v>
      </c>
      <c r="M14" s="54" t="n">
        <v>2.3</v>
      </c>
      <c r="N14" s="54" t="n">
        <v>0.9</v>
      </c>
      <c r="O14" s="51" t="n">
        <v>3.7</v>
      </c>
      <c r="P14" s="51" t="n">
        <v>1.4</v>
      </c>
    </row>
    <row r="15" customFormat="false" ht="27.95" hidden="false" customHeight="true" outlineLevel="0" collapsed="false">
      <c r="A15" s="12" t="s">
        <v>27</v>
      </c>
      <c r="B15" s="54" t="n">
        <v>2.1</v>
      </c>
      <c r="C15" s="54" t="n">
        <v>3.2</v>
      </c>
      <c r="D15" s="54" t="n">
        <v>3.2</v>
      </c>
      <c r="E15" s="54" t="n">
        <v>3.3</v>
      </c>
      <c r="F15" s="54" t="n">
        <v>2.8</v>
      </c>
      <c r="G15" s="54" t="n">
        <v>2.6</v>
      </c>
      <c r="H15" s="54" t="n">
        <v>2.4</v>
      </c>
      <c r="I15" s="54" t="n">
        <v>2.1</v>
      </c>
      <c r="J15" s="54" t="n">
        <v>1.9</v>
      </c>
      <c r="K15" s="54" t="n">
        <v>1.8</v>
      </c>
      <c r="L15" s="54" t="n">
        <v>1.8</v>
      </c>
      <c r="M15" s="54" t="n">
        <v>1.7</v>
      </c>
      <c r="N15" s="54" t="n">
        <v>1.9</v>
      </c>
      <c r="O15" s="51" t="n">
        <v>2.4</v>
      </c>
      <c r="P15" s="51" t="n">
        <v>2.7</v>
      </c>
    </row>
    <row r="16" customFormat="false" ht="27.95" hidden="false" customHeight="true" outlineLevel="0" collapsed="false">
      <c r="A16" s="12" t="s">
        <v>28</v>
      </c>
      <c r="B16" s="54" t="n">
        <v>0.2</v>
      </c>
      <c r="C16" s="54" t="n">
        <v>0.4</v>
      </c>
      <c r="D16" s="54" t="n">
        <v>0.4</v>
      </c>
      <c r="E16" s="54" t="n">
        <v>0.6</v>
      </c>
      <c r="F16" s="54" t="n">
        <v>0.8</v>
      </c>
      <c r="G16" s="54" t="n">
        <v>0.6</v>
      </c>
      <c r="H16" s="54" t="n">
        <v>0.3</v>
      </c>
      <c r="I16" s="54" t="n">
        <v>0.2</v>
      </c>
      <c r="J16" s="54" t="n">
        <v>0.4</v>
      </c>
      <c r="K16" s="54" t="n">
        <v>0.4</v>
      </c>
      <c r="L16" s="54" t="n">
        <v>0</v>
      </c>
      <c r="M16" s="54" t="n">
        <v>-0.6</v>
      </c>
      <c r="N16" s="54" t="n">
        <v>-0.4</v>
      </c>
      <c r="O16" s="51" t="n">
        <v>0.3</v>
      </c>
      <c r="P16" s="51" t="n">
        <v>0.4</v>
      </c>
    </row>
    <row r="17" customFormat="false" ht="27.95" hidden="false" customHeight="true" outlineLevel="0" collapsed="false">
      <c r="A17" s="12" t="s">
        <v>29</v>
      </c>
      <c r="B17" s="54" t="n">
        <v>0.6</v>
      </c>
      <c r="C17" s="54" t="n">
        <v>0.5</v>
      </c>
      <c r="D17" s="54" t="n">
        <v>0.9</v>
      </c>
      <c r="E17" s="54" t="n">
        <v>0.9</v>
      </c>
      <c r="F17" s="54" t="n">
        <v>0</v>
      </c>
      <c r="G17" s="54" t="n">
        <v>0.1</v>
      </c>
      <c r="H17" s="54" t="n">
        <v>0</v>
      </c>
      <c r="I17" s="54" t="n">
        <v>0.1</v>
      </c>
      <c r="J17" s="54" t="n">
        <v>0.2</v>
      </c>
      <c r="K17" s="54" t="n">
        <v>0.3</v>
      </c>
      <c r="L17" s="54" t="n">
        <v>-0.1</v>
      </c>
      <c r="M17" s="54" t="n">
        <v>-0.4</v>
      </c>
      <c r="N17" s="54" t="n">
        <v>-0.8</v>
      </c>
      <c r="O17" s="51" t="n">
        <v>0.1</v>
      </c>
      <c r="P17" s="51" t="n">
        <v>0.5</v>
      </c>
    </row>
    <row r="18" customFormat="false" ht="27.95" hidden="false" customHeight="true" outlineLevel="0" collapsed="false">
      <c r="A18" s="12" t="s">
        <v>30</v>
      </c>
      <c r="B18" s="54" t="n">
        <v>0.7</v>
      </c>
      <c r="C18" s="54" t="n">
        <v>0.8</v>
      </c>
      <c r="D18" s="54" t="n">
        <v>1.1</v>
      </c>
      <c r="E18" s="54" t="n">
        <v>1.1</v>
      </c>
      <c r="F18" s="54" t="n">
        <v>0.9</v>
      </c>
      <c r="G18" s="54" t="n">
        <v>5.8</v>
      </c>
      <c r="H18" s="54" t="n">
        <v>5.7</v>
      </c>
      <c r="I18" s="54" t="n">
        <v>5.4</v>
      </c>
      <c r="J18" s="54" t="n">
        <v>5.3</v>
      </c>
      <c r="K18" s="54" t="n">
        <v>5.2</v>
      </c>
      <c r="L18" s="54" t="n">
        <v>5.3</v>
      </c>
      <c r="M18" s="54" t="n">
        <v>5.1</v>
      </c>
      <c r="N18" s="54" t="n">
        <v>5.3</v>
      </c>
      <c r="O18" s="51" t="n">
        <v>3.9</v>
      </c>
      <c r="P18" s="51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47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48" t="n">
        <v>115.958</v>
      </c>
      <c r="I11" s="48" t="n">
        <v>115.866</v>
      </c>
      <c r="J11" s="48" t="n">
        <v>115.97</v>
      </c>
      <c r="K11" s="49" t="n">
        <v>116.329</v>
      </c>
      <c r="L11" s="48" t="n">
        <v>116.522</v>
      </c>
      <c r="M11" s="48" t="n">
        <v>116.646</v>
      </c>
      <c r="N11" s="55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47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48" t="n">
        <v>128.189</v>
      </c>
      <c r="I12" s="48" t="n">
        <v>128.872</v>
      </c>
      <c r="J12" s="48" t="n">
        <v>128.974</v>
      </c>
      <c r="K12" s="49" t="n">
        <v>129.304</v>
      </c>
      <c r="L12" s="48" t="n">
        <v>129.359</v>
      </c>
      <c r="M12" s="48" t="n">
        <v>128.36</v>
      </c>
      <c r="N12" s="55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47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48" t="n">
        <v>111.317</v>
      </c>
      <c r="I13" s="48" t="n">
        <v>110.952</v>
      </c>
      <c r="J13" s="48" t="n">
        <v>111.13</v>
      </c>
      <c r="K13" s="49" t="n">
        <v>111.829</v>
      </c>
      <c r="L13" s="48" t="n">
        <v>111.481</v>
      </c>
      <c r="M13" s="48" t="n">
        <v>112.462</v>
      </c>
      <c r="N13" s="55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47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48" t="n">
        <v>92.953</v>
      </c>
      <c r="I14" s="48" t="n">
        <v>91.108</v>
      </c>
      <c r="J14" s="48" t="n">
        <v>90.693</v>
      </c>
      <c r="K14" s="49" t="n">
        <v>91.509</v>
      </c>
      <c r="L14" s="48" t="n">
        <v>90.84</v>
      </c>
      <c r="M14" s="48" t="n">
        <v>88.819</v>
      </c>
      <c r="N14" s="55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47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48" t="n">
        <v>107.591</v>
      </c>
      <c r="I15" s="48" t="n">
        <v>107.157</v>
      </c>
      <c r="J15" s="48" t="n">
        <v>107.391</v>
      </c>
      <c r="K15" s="49" t="n">
        <v>107.569</v>
      </c>
      <c r="L15" s="48" t="n">
        <v>108.819</v>
      </c>
      <c r="M15" s="48" t="n">
        <v>109.327</v>
      </c>
      <c r="N15" s="55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47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48" t="n">
        <v>148.258</v>
      </c>
      <c r="I16" s="48" t="n">
        <v>148.36</v>
      </c>
      <c r="J16" s="48" t="n">
        <v>148.454</v>
      </c>
      <c r="K16" s="49" t="n">
        <v>148.478</v>
      </c>
      <c r="L16" s="48" t="n">
        <v>148.63</v>
      </c>
      <c r="M16" s="48" t="n">
        <v>148.491</v>
      </c>
      <c r="N16" s="55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47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48" t="n">
        <v>113.901</v>
      </c>
      <c r="I17" s="48" t="n">
        <v>114.055</v>
      </c>
      <c r="J17" s="48" t="n">
        <v>113.783</v>
      </c>
      <c r="K17" s="49" t="n">
        <v>114.25</v>
      </c>
      <c r="L17" s="48" t="n">
        <v>113.87</v>
      </c>
      <c r="M17" s="48" t="n">
        <v>113.394</v>
      </c>
      <c r="N17" s="55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47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48" t="n">
        <v>114.67</v>
      </c>
      <c r="I18" s="48" t="n">
        <v>114.731</v>
      </c>
      <c r="J18" s="48" t="n">
        <v>114.598</v>
      </c>
      <c r="K18" s="49" t="n">
        <v>115.056</v>
      </c>
      <c r="L18" s="48" t="n">
        <v>114.881</v>
      </c>
      <c r="M18" s="48" t="n">
        <v>114.91</v>
      </c>
      <c r="N18" s="55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47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48" t="n">
        <v>114.785</v>
      </c>
      <c r="I19" s="48" t="n">
        <v>114.923</v>
      </c>
      <c r="J19" s="48" t="n">
        <v>114.995</v>
      </c>
      <c r="K19" s="49" t="n">
        <v>114.912</v>
      </c>
      <c r="L19" s="48" t="n">
        <v>114.984</v>
      </c>
      <c r="M19" s="48" t="n">
        <v>115.904</v>
      </c>
      <c r="N19" s="55" t="n">
        <v>114.943</v>
      </c>
      <c r="O19" s="13" t="n">
        <v>114.811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79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-0.4</v>
      </c>
      <c r="D30" s="27" t="n">
        <v>-0.5</v>
      </c>
      <c r="E30" s="27" t="n">
        <v>0.3</v>
      </c>
      <c r="F30" s="27" t="n">
        <v>0.1</v>
      </c>
      <c r="G30" s="27" t="n">
        <v>0.7</v>
      </c>
      <c r="H30" s="27" t="n">
        <v>-0.1</v>
      </c>
      <c r="I30" s="27" t="n">
        <v>-0.1</v>
      </c>
      <c r="J30" s="27" t="n">
        <v>0.1</v>
      </c>
      <c r="K30" s="27" t="n">
        <v>0.3</v>
      </c>
      <c r="L30" s="27" t="n">
        <v>0.2</v>
      </c>
      <c r="M30" s="27" t="n">
        <v>0.1</v>
      </c>
      <c r="N30" s="27" t="n">
        <v>-0.3</v>
      </c>
      <c r="O30" s="54" t="n">
        <v>-0.2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-0.6</v>
      </c>
      <c r="D31" s="27" t="n">
        <v>-0.5</v>
      </c>
      <c r="E31" s="27" t="n">
        <v>-0.5</v>
      </c>
      <c r="F31" s="27" t="n">
        <v>0</v>
      </c>
      <c r="G31" s="27" t="n">
        <v>0.1</v>
      </c>
      <c r="H31" s="27" t="n">
        <v>-0.1</v>
      </c>
      <c r="I31" s="27" t="n">
        <v>0.5</v>
      </c>
      <c r="J31" s="27" t="n">
        <v>0.1</v>
      </c>
      <c r="K31" s="27" t="n">
        <v>0.3</v>
      </c>
      <c r="L31" s="27" t="n">
        <v>0</v>
      </c>
      <c r="M31" s="27" t="n">
        <v>-0.8</v>
      </c>
      <c r="N31" s="27" t="n">
        <v>0.8</v>
      </c>
      <c r="O31" s="54" t="n">
        <v>3</v>
      </c>
    </row>
    <row r="32" customFormat="false" ht="33" hidden="false" customHeight="true" outlineLevel="0" collapsed="false">
      <c r="A32" s="12" t="s">
        <v>24</v>
      </c>
      <c r="B32" s="27" t="n">
        <v>-0.2</v>
      </c>
      <c r="C32" s="27" t="n">
        <v>0.4</v>
      </c>
      <c r="D32" s="27" t="n">
        <v>-0.6</v>
      </c>
      <c r="E32" s="27" t="n">
        <v>0.1</v>
      </c>
      <c r="F32" s="27" t="n">
        <v>-0.5</v>
      </c>
      <c r="G32" s="27" t="n">
        <v>0.6</v>
      </c>
      <c r="H32" s="27" t="n">
        <v>0</v>
      </c>
      <c r="I32" s="27" t="n">
        <v>-0.3</v>
      </c>
      <c r="J32" s="27" t="n">
        <v>0.2</v>
      </c>
      <c r="K32" s="27" t="n">
        <v>0.6</v>
      </c>
      <c r="L32" s="27" t="n">
        <v>-0.3</v>
      </c>
      <c r="M32" s="27" t="n">
        <v>0.9</v>
      </c>
      <c r="N32" s="27" t="n">
        <v>-1</v>
      </c>
      <c r="O32" s="54" t="n">
        <v>-1.6</v>
      </c>
    </row>
    <row r="33" customFormat="false" ht="33" hidden="false" customHeight="true" outlineLevel="0" collapsed="false">
      <c r="A33" s="12" t="s">
        <v>25</v>
      </c>
      <c r="B33" s="27" t="n">
        <v>-0.8</v>
      </c>
      <c r="C33" s="27" t="n">
        <v>0.4</v>
      </c>
      <c r="D33" s="27" t="n">
        <v>0.1</v>
      </c>
      <c r="E33" s="27" t="n">
        <v>0.9</v>
      </c>
      <c r="F33" s="27" t="n">
        <v>-0.5</v>
      </c>
      <c r="G33" s="27" t="n">
        <v>-1</v>
      </c>
      <c r="H33" s="27" t="n">
        <v>-0.2</v>
      </c>
      <c r="I33" s="27" t="n">
        <v>-2</v>
      </c>
      <c r="J33" s="27" t="n">
        <v>-0.5</v>
      </c>
      <c r="K33" s="27" t="n">
        <v>0.9</v>
      </c>
      <c r="L33" s="27" t="n">
        <v>-0.7</v>
      </c>
      <c r="M33" s="27" t="n">
        <v>-2.2</v>
      </c>
      <c r="N33" s="27" t="n">
        <v>-0.8</v>
      </c>
      <c r="O33" s="54" t="n">
        <v>1.4</v>
      </c>
    </row>
    <row r="34" customFormat="false" ht="33" hidden="false" customHeight="true" outlineLevel="0" collapsed="false">
      <c r="A34" s="12" t="s">
        <v>26</v>
      </c>
      <c r="B34" s="27" t="n">
        <v>0</v>
      </c>
      <c r="C34" s="27" t="n">
        <v>-1.6</v>
      </c>
      <c r="D34" s="27" t="n">
        <v>-1.4</v>
      </c>
      <c r="E34" s="27" t="n">
        <v>1.3</v>
      </c>
      <c r="F34" s="27" t="n">
        <v>1</v>
      </c>
      <c r="G34" s="27" t="n">
        <v>2.3</v>
      </c>
      <c r="H34" s="27" t="n">
        <v>-0.6</v>
      </c>
      <c r="I34" s="27" t="n">
        <v>-0.4</v>
      </c>
      <c r="J34" s="27" t="n">
        <v>0.2</v>
      </c>
      <c r="K34" s="27" t="n">
        <v>0.2</v>
      </c>
      <c r="L34" s="27" t="n">
        <v>1.2</v>
      </c>
      <c r="M34" s="27" t="n">
        <v>0.5</v>
      </c>
      <c r="N34" s="27" t="n">
        <v>-3.1</v>
      </c>
      <c r="O34" s="54" t="n">
        <v>-5.6</v>
      </c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2</v>
      </c>
      <c r="D35" s="27" t="n">
        <v>1</v>
      </c>
      <c r="E35" s="27" t="n">
        <v>0.1</v>
      </c>
      <c r="F35" s="27" t="n">
        <v>0.1</v>
      </c>
      <c r="G35" s="27" t="n">
        <v>0.3</v>
      </c>
      <c r="H35" s="27" t="n">
        <v>0.2</v>
      </c>
      <c r="I35" s="27" t="n">
        <v>0.1</v>
      </c>
      <c r="J35" s="27" t="n">
        <v>0.1</v>
      </c>
      <c r="K35" s="27" t="n">
        <v>0</v>
      </c>
      <c r="L35" s="27" t="n">
        <v>0.1</v>
      </c>
      <c r="M35" s="27" t="n">
        <v>-0.1</v>
      </c>
      <c r="N35" s="27" t="n">
        <v>2.8</v>
      </c>
      <c r="O35" s="54" t="n">
        <v>3.5</v>
      </c>
    </row>
    <row r="36" customFormat="false" ht="33" hidden="false" customHeight="true" outlineLevel="0" collapsed="false">
      <c r="A36" s="12" t="s">
        <v>28</v>
      </c>
      <c r="B36" s="27" t="n">
        <v>-0.2</v>
      </c>
      <c r="C36" s="27" t="n">
        <v>0.3</v>
      </c>
      <c r="D36" s="27" t="n">
        <v>-0.1</v>
      </c>
      <c r="E36" s="27" t="n">
        <v>-0.2</v>
      </c>
      <c r="F36" s="27" t="n">
        <v>0.1</v>
      </c>
      <c r="G36" s="27" t="n">
        <v>0.7</v>
      </c>
      <c r="H36" s="27" t="n">
        <v>0</v>
      </c>
      <c r="I36" s="27" t="n">
        <v>0.1</v>
      </c>
      <c r="J36" s="27" t="n">
        <v>-0.2</v>
      </c>
      <c r="K36" s="27" t="n">
        <v>0.4</v>
      </c>
      <c r="L36" s="27" t="n">
        <v>-0.3</v>
      </c>
      <c r="M36" s="27" t="n">
        <v>-0.4</v>
      </c>
      <c r="N36" s="27" t="n">
        <v>2.1</v>
      </c>
      <c r="O36" s="54" t="n">
        <v>4.1</v>
      </c>
    </row>
    <row r="37" customFormat="false" ht="33" hidden="false" customHeight="true" outlineLevel="0" collapsed="false">
      <c r="A37" s="12" t="s">
        <v>29</v>
      </c>
      <c r="B37" s="27" t="n">
        <v>-0.1</v>
      </c>
      <c r="C37" s="27" t="n">
        <v>-0.1</v>
      </c>
      <c r="D37" s="27" t="n">
        <v>-0.1</v>
      </c>
      <c r="E37" s="27" t="n">
        <v>0.9</v>
      </c>
      <c r="F37" s="27" t="n">
        <v>0</v>
      </c>
      <c r="G37" s="27" t="n">
        <v>0</v>
      </c>
      <c r="H37" s="27" t="n">
        <v>-0.1</v>
      </c>
      <c r="I37" s="27" t="n">
        <v>0.1</v>
      </c>
      <c r="J37" s="27" t="n">
        <v>-0.1</v>
      </c>
      <c r="K37" s="27" t="n">
        <v>0.4</v>
      </c>
      <c r="L37" s="27" t="n">
        <v>-0.2</v>
      </c>
      <c r="M37" s="27" t="n">
        <v>0</v>
      </c>
      <c r="N37" s="27" t="n">
        <v>2</v>
      </c>
      <c r="O37" s="54" t="n">
        <v>3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3</v>
      </c>
      <c r="D38" s="27" t="n">
        <v>0</v>
      </c>
      <c r="E38" s="27" t="n">
        <v>0.1</v>
      </c>
      <c r="F38" s="27" t="n">
        <v>-0.1</v>
      </c>
      <c r="G38" s="27" t="n">
        <v>0</v>
      </c>
      <c r="H38" s="27" t="n">
        <v>0</v>
      </c>
      <c r="I38" s="27" t="n">
        <v>0.1</v>
      </c>
      <c r="J38" s="27" t="n">
        <v>0.1</v>
      </c>
      <c r="K38" s="27" t="n">
        <v>-0.1</v>
      </c>
      <c r="L38" s="27" t="n">
        <v>0.1</v>
      </c>
      <c r="M38" s="27" t="n">
        <v>0.8</v>
      </c>
      <c r="N38" s="27" t="n">
        <v>1.4</v>
      </c>
      <c r="O38" s="54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24</v>
      </c>
      <c r="C6" s="40" t="n">
        <v>2025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8" t="n">
        <v>1.9</v>
      </c>
      <c r="C10" s="28" t="n">
        <v>1.8</v>
      </c>
      <c r="D10" s="43" t="n">
        <v>1.4</v>
      </c>
      <c r="E10" s="28" t="n">
        <v>0.9</v>
      </c>
      <c r="F10" s="28" t="n">
        <v>1</v>
      </c>
      <c r="G10" s="28" t="n">
        <v>1</v>
      </c>
      <c r="H10" s="28" t="n">
        <v>1.2</v>
      </c>
      <c r="I10" s="28" t="n">
        <v>1</v>
      </c>
      <c r="J10" s="28" t="n">
        <v>1.7</v>
      </c>
      <c r="K10" s="28" t="n">
        <v>1.9</v>
      </c>
      <c r="L10" s="28" t="n">
        <v>2</v>
      </c>
      <c r="M10" s="44" t="s">
        <v>48</v>
      </c>
      <c r="N10" s="28"/>
      <c r="O10" s="28"/>
      <c r="P10" s="27" t="n">
        <v>1.5</v>
      </c>
    </row>
    <row r="11" customFormat="false" ht="28.5" hidden="false" customHeight="true" outlineLevel="0" collapsed="false">
      <c r="A11" s="12" t="s">
        <v>23</v>
      </c>
      <c r="B11" s="28" t="n">
        <v>3.5</v>
      </c>
      <c r="C11" s="28" t="n">
        <v>3.6</v>
      </c>
      <c r="D11" s="43" t="n">
        <v>3.1</v>
      </c>
      <c r="E11" s="28" t="n">
        <v>3.4</v>
      </c>
      <c r="F11" s="28" t="n">
        <v>3</v>
      </c>
      <c r="G11" s="43" t="n">
        <v>3.2</v>
      </c>
      <c r="H11" s="28" t="n">
        <v>3.4</v>
      </c>
      <c r="I11" s="28" t="n">
        <v>2.8</v>
      </c>
      <c r="J11" s="43" t="n">
        <v>2.9</v>
      </c>
      <c r="K11" s="28" t="n">
        <v>3.3</v>
      </c>
      <c r="L11" s="43" t="n">
        <v>3.5</v>
      </c>
      <c r="M11" s="28" t="n">
        <v>3.1</v>
      </c>
      <c r="N11" s="28"/>
      <c r="O11" s="28"/>
      <c r="P11" s="27" t="n">
        <v>3.1</v>
      </c>
    </row>
    <row r="12" customFormat="false" ht="27.95" hidden="false" customHeight="true" outlineLevel="0" collapsed="false">
      <c r="A12" s="12" t="s">
        <v>24</v>
      </c>
      <c r="B12" s="28" t="n">
        <v>2.3</v>
      </c>
      <c r="C12" s="28" t="n">
        <v>2.1</v>
      </c>
      <c r="D12" s="43" t="s">
        <v>48</v>
      </c>
      <c r="E12" s="28" t="n">
        <v>2.2</v>
      </c>
      <c r="F12" s="28" t="n">
        <v>2.1</v>
      </c>
      <c r="G12" s="28" t="n">
        <v>2</v>
      </c>
      <c r="H12" s="28" t="n">
        <v>2.2</v>
      </c>
      <c r="I12" s="45" t="n">
        <v>2.1</v>
      </c>
      <c r="J12" s="28" t="n">
        <v>2.1</v>
      </c>
      <c r="K12" s="28" t="n">
        <v>2.3</v>
      </c>
      <c r="L12" s="43" t="n">
        <v>2.1</v>
      </c>
      <c r="M12" s="43" t="n">
        <v>1.9</v>
      </c>
      <c r="N12" s="28"/>
      <c r="O12" s="28"/>
      <c r="P12" s="27" t="n">
        <v>2.1</v>
      </c>
    </row>
    <row r="13" customFormat="false" ht="27.95" hidden="false" customHeight="true" outlineLevel="0" collapsed="false">
      <c r="A13" s="12" t="s">
        <v>25</v>
      </c>
      <c r="B13" s="43" t="n">
        <v>-1.9</v>
      </c>
      <c r="C13" s="28" t="n">
        <v>-2.5</v>
      </c>
      <c r="D13" s="43" t="n">
        <v>-1.9</v>
      </c>
      <c r="E13" s="43" t="n">
        <v>-1.8</v>
      </c>
      <c r="F13" s="28" t="n">
        <v>-1.6</v>
      </c>
      <c r="G13" s="28" t="n">
        <v>-1</v>
      </c>
      <c r="H13" s="27" t="n">
        <v>0.1</v>
      </c>
      <c r="I13" s="43" t="n">
        <v>-0.2</v>
      </c>
      <c r="J13" s="28" t="n">
        <v>1.2</v>
      </c>
      <c r="K13" s="28" t="n">
        <v>0.1</v>
      </c>
      <c r="L13" s="43" t="n">
        <v>2.3</v>
      </c>
      <c r="M13" s="28" t="n">
        <v>3.6</v>
      </c>
      <c r="N13" s="43"/>
      <c r="O13" s="28"/>
      <c r="P13" s="27" t="n">
        <v>-1</v>
      </c>
    </row>
    <row r="14" customFormat="false" ht="27.95" hidden="false" customHeight="true" outlineLevel="0" collapsed="false">
      <c r="A14" s="12" t="s">
        <v>26</v>
      </c>
      <c r="B14" s="43" t="n">
        <v>-0.7</v>
      </c>
      <c r="C14" s="28" t="n">
        <v>-0.7</v>
      </c>
      <c r="D14" s="43" t="n">
        <v>-1.7</v>
      </c>
      <c r="E14" s="43" t="n">
        <v>-4.2</v>
      </c>
      <c r="F14" s="28" t="n">
        <v>-3.9</v>
      </c>
      <c r="G14" s="28" t="n">
        <v>-4</v>
      </c>
      <c r="H14" s="28" t="n">
        <v>-3.5</v>
      </c>
      <c r="I14" s="43" t="n">
        <v>-3.3</v>
      </c>
      <c r="J14" s="43" t="n">
        <v>-0.8</v>
      </c>
      <c r="K14" s="28" t="n">
        <v>0.8</v>
      </c>
      <c r="L14" s="28" t="n">
        <v>0.4</v>
      </c>
      <c r="M14" s="44" t="n">
        <v>0.7</v>
      </c>
      <c r="N14" s="43"/>
      <c r="O14" s="28"/>
      <c r="P14" s="27" t="n">
        <v>-2.1</v>
      </c>
    </row>
    <row r="15" customFormat="false" ht="27.95" hidden="false" customHeight="true" outlineLevel="0" collapsed="false">
      <c r="A15" s="12" t="s">
        <v>27</v>
      </c>
      <c r="B15" s="43" t="n">
        <v>3.8</v>
      </c>
      <c r="C15" s="28" t="n">
        <v>1.9</v>
      </c>
      <c r="D15" s="43" t="s">
        <v>48</v>
      </c>
      <c r="E15" s="28" t="n">
        <v>2</v>
      </c>
      <c r="F15" s="28" t="n">
        <v>2</v>
      </c>
      <c r="G15" s="28" t="n">
        <v>2</v>
      </c>
      <c r="H15" s="28" t="n">
        <v>1.9</v>
      </c>
      <c r="I15" s="28" t="n">
        <v>1.7</v>
      </c>
      <c r="J15" s="28" t="n">
        <v>1.8</v>
      </c>
      <c r="K15" s="28" t="n">
        <v>1.6</v>
      </c>
      <c r="L15" s="43" t="n">
        <v>1.7</v>
      </c>
      <c r="M15" s="28" t="n">
        <v>1.8</v>
      </c>
      <c r="N15" s="43"/>
      <c r="O15" s="28"/>
      <c r="P15" s="27" t="n">
        <v>2.9</v>
      </c>
    </row>
    <row r="16" customFormat="false" ht="27.95" hidden="false" customHeight="true" outlineLevel="0" collapsed="false">
      <c r="A16" s="12" t="s">
        <v>28</v>
      </c>
      <c r="B16" s="43" t="n">
        <v>0.8</v>
      </c>
      <c r="C16" s="28" t="n">
        <v>1.1</v>
      </c>
      <c r="D16" s="28" t="n">
        <v>0.7</v>
      </c>
      <c r="E16" s="28" t="n">
        <v>0.9</v>
      </c>
      <c r="F16" s="28" t="n">
        <v>1.6</v>
      </c>
      <c r="G16" s="28" t="n">
        <v>1.4</v>
      </c>
      <c r="H16" s="28" t="n">
        <v>1.4</v>
      </c>
      <c r="I16" s="28" t="n">
        <v>1.3</v>
      </c>
      <c r="J16" s="43" t="n">
        <v>2.1</v>
      </c>
      <c r="K16" s="28" t="n">
        <v>2.3</v>
      </c>
      <c r="L16" s="28" t="n">
        <v>4.4</v>
      </c>
      <c r="M16" s="28" t="n">
        <v>4.4</v>
      </c>
      <c r="N16" s="43"/>
      <c r="O16" s="28"/>
      <c r="P16" s="27" t="n">
        <v>1.5</v>
      </c>
    </row>
    <row r="17" customFormat="false" ht="30.75" hidden="false" customHeight="true" outlineLevel="0" collapsed="false">
      <c r="A17" s="12" t="s">
        <v>29</v>
      </c>
      <c r="B17" s="43" t="n">
        <v>1.2</v>
      </c>
      <c r="C17" s="28" t="n">
        <v>1.2</v>
      </c>
      <c r="D17" s="28" t="n">
        <v>1.2</v>
      </c>
      <c r="E17" s="28" t="n">
        <v>1</v>
      </c>
      <c r="F17" s="28" t="n">
        <v>1.1</v>
      </c>
      <c r="G17" s="28" t="n">
        <v>1.1</v>
      </c>
      <c r="H17" s="28" t="n">
        <v>1.3</v>
      </c>
      <c r="I17" s="28" t="n">
        <v>1.4</v>
      </c>
      <c r="J17" s="43" t="n">
        <v>1.4</v>
      </c>
      <c r="K17" s="43" t="n">
        <v>1.6</v>
      </c>
      <c r="L17" s="43" t="n">
        <v>1.7</v>
      </c>
      <c r="M17" s="44" t="n">
        <v>1.7</v>
      </c>
      <c r="N17" s="43"/>
      <c r="O17" s="28"/>
      <c r="P17" s="27" t="n">
        <v>1.3</v>
      </c>
    </row>
    <row r="18" customFormat="false" ht="30.75" hidden="false" customHeight="true" outlineLevel="0" collapsed="false">
      <c r="A18" s="12" t="s">
        <v>30</v>
      </c>
      <c r="B18" s="43" t="n">
        <v>3.4</v>
      </c>
      <c r="C18" s="28" t="n">
        <v>3.4</v>
      </c>
      <c r="D18" s="43" t="n">
        <v>3.4</v>
      </c>
      <c r="E18" s="43" t="n">
        <v>3.4</v>
      </c>
      <c r="F18" s="28" t="n">
        <v>3.6</v>
      </c>
      <c r="G18" s="43" t="n">
        <v>3.6</v>
      </c>
      <c r="H18" s="28" t="n">
        <v>3.4</v>
      </c>
      <c r="I18" s="43" t="n">
        <v>3.3</v>
      </c>
      <c r="J18" s="43" t="n">
        <v>3.1</v>
      </c>
      <c r="K18" s="28" t="n">
        <v>0.9</v>
      </c>
      <c r="L18" s="43" t="n">
        <v>1.3</v>
      </c>
      <c r="M18" s="28" t="n">
        <v>1.2</v>
      </c>
      <c r="N18" s="43"/>
      <c r="O18" s="28"/>
      <c r="P18" s="27" t="n">
        <v>3.4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5</v>
      </c>
      <c r="C6" s="40" t="n">
        <v>2016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4" t="n">
        <v>-0.2</v>
      </c>
      <c r="C10" s="54" t="n">
        <v>0.6</v>
      </c>
      <c r="D10" s="54" t="n">
        <v>0.5</v>
      </c>
      <c r="E10" s="54" t="n">
        <v>-0.6</v>
      </c>
      <c r="F10" s="54" t="n">
        <v>-0.2</v>
      </c>
      <c r="G10" s="54" t="n">
        <v>-0.4</v>
      </c>
      <c r="H10" s="54" t="n">
        <v>0.2</v>
      </c>
      <c r="I10" s="54" t="n">
        <v>-1.4</v>
      </c>
      <c r="J10" s="54" t="n">
        <v>-1.4</v>
      </c>
      <c r="K10" s="54" t="n">
        <v>-0.8</v>
      </c>
      <c r="L10" s="54" t="n">
        <v>-0.4</v>
      </c>
      <c r="M10" s="54" t="n">
        <v>0</v>
      </c>
      <c r="N10" s="54" t="n">
        <v>0.5</v>
      </c>
      <c r="O10" s="27" t="n">
        <v>-0.3</v>
      </c>
      <c r="P10" s="54" t="n">
        <v>-0.2</v>
      </c>
    </row>
    <row r="11" customFormat="false" ht="27.95" hidden="false" customHeight="true" outlineLevel="0" collapsed="false">
      <c r="A11" s="12" t="s">
        <v>23</v>
      </c>
      <c r="B11" s="54" t="n">
        <v>3.4</v>
      </c>
      <c r="C11" s="54" t="n">
        <v>3.2</v>
      </c>
      <c r="D11" s="54" t="n">
        <v>3.2</v>
      </c>
      <c r="E11" s="54" t="n">
        <v>2.6</v>
      </c>
      <c r="F11" s="54" t="n">
        <v>2.2</v>
      </c>
      <c r="G11" s="54" t="n">
        <v>2.2</v>
      </c>
      <c r="H11" s="54" t="n">
        <v>2</v>
      </c>
      <c r="I11" s="54" t="n">
        <v>-1.1</v>
      </c>
      <c r="J11" s="54" t="n">
        <v>-0.7</v>
      </c>
      <c r="K11" s="54" t="n">
        <v>-0.8</v>
      </c>
      <c r="L11" s="54" t="n">
        <v>-0.7</v>
      </c>
      <c r="M11" s="54" t="n">
        <v>-0.7</v>
      </c>
      <c r="N11" s="54" t="n">
        <v>-1.6</v>
      </c>
      <c r="O11" s="27" t="n">
        <v>0.8</v>
      </c>
      <c r="P11" s="54" t="n">
        <v>3</v>
      </c>
    </row>
    <row r="12" customFormat="false" ht="27.95" hidden="false" customHeight="true" outlineLevel="0" collapsed="false">
      <c r="A12" s="12" t="s">
        <v>24</v>
      </c>
      <c r="B12" s="54" t="n">
        <v>-1.2</v>
      </c>
      <c r="C12" s="54" t="n">
        <v>-1.6</v>
      </c>
      <c r="D12" s="54" t="n">
        <v>-0.9</v>
      </c>
      <c r="E12" s="54" t="n">
        <v>-1.2</v>
      </c>
      <c r="F12" s="54" t="n">
        <v>-1.3</v>
      </c>
      <c r="G12" s="54" t="n">
        <v>-1.6</v>
      </c>
      <c r="H12" s="54" t="n">
        <v>-0.6</v>
      </c>
      <c r="I12" s="54" t="n">
        <v>-0.5</v>
      </c>
      <c r="J12" s="54" t="n">
        <v>-1.8</v>
      </c>
      <c r="K12" s="54" t="n">
        <v>-0.8</v>
      </c>
      <c r="L12" s="54" t="n">
        <v>-0.4</v>
      </c>
      <c r="M12" s="54" t="n">
        <v>-1.7</v>
      </c>
      <c r="N12" s="54" t="n">
        <v>1</v>
      </c>
      <c r="O12" s="27" t="n">
        <v>-1</v>
      </c>
      <c r="P12" s="54" t="n">
        <v>-1.6</v>
      </c>
    </row>
    <row r="13" customFormat="false" ht="27.95" hidden="false" customHeight="true" outlineLevel="0" collapsed="false">
      <c r="A13" s="12" t="s">
        <v>25</v>
      </c>
      <c r="B13" s="54" t="n">
        <v>1</v>
      </c>
      <c r="C13" s="54" t="n">
        <v>2.6</v>
      </c>
      <c r="D13" s="54" t="n">
        <v>-0.1</v>
      </c>
      <c r="E13" s="54" t="n">
        <v>0.8</v>
      </c>
      <c r="F13" s="54" t="n">
        <v>2.6</v>
      </c>
      <c r="G13" s="54" t="n">
        <v>2.4</v>
      </c>
      <c r="H13" s="54" t="n">
        <v>1.2</v>
      </c>
      <c r="I13" s="54" t="n">
        <v>-1.6</v>
      </c>
      <c r="J13" s="54" t="n">
        <v>-1</v>
      </c>
      <c r="K13" s="54" t="n">
        <v>-3.4</v>
      </c>
      <c r="L13" s="54" t="n">
        <v>-2.9</v>
      </c>
      <c r="M13" s="54" t="n">
        <v>-4.2</v>
      </c>
      <c r="N13" s="54" t="n">
        <v>-5.6</v>
      </c>
      <c r="O13" s="27" t="n">
        <v>-0.8</v>
      </c>
      <c r="P13" s="54" t="n">
        <v>1.4</v>
      </c>
    </row>
    <row r="14" customFormat="false" ht="27.95" hidden="false" customHeight="true" outlineLevel="0" collapsed="false">
      <c r="A14" s="12" t="s">
        <v>26</v>
      </c>
      <c r="B14" s="54" t="n">
        <v>-6.5</v>
      </c>
      <c r="C14" s="54" t="n">
        <v>-3.2</v>
      </c>
      <c r="D14" s="54" t="n">
        <v>-3.5</v>
      </c>
      <c r="E14" s="54" t="n">
        <v>-7.1</v>
      </c>
      <c r="F14" s="54" t="n">
        <v>-5.3</v>
      </c>
      <c r="G14" s="54" t="n">
        <v>-5.8</v>
      </c>
      <c r="H14" s="54" t="n">
        <v>-4.1</v>
      </c>
      <c r="I14" s="54" t="n">
        <v>-5.2</v>
      </c>
      <c r="J14" s="54" t="n">
        <v>-4.5</v>
      </c>
      <c r="K14" s="54" t="n">
        <v>-2</v>
      </c>
      <c r="L14" s="54" t="n">
        <v>-1</v>
      </c>
      <c r="M14" s="54" t="n">
        <v>2.3</v>
      </c>
      <c r="N14" s="54" t="n">
        <v>2.6</v>
      </c>
      <c r="O14" s="27" t="n">
        <v>-3.1</v>
      </c>
      <c r="P14" s="54" t="n">
        <v>-5.6</v>
      </c>
    </row>
    <row r="15" customFormat="false" ht="27.95" hidden="false" customHeight="true" outlineLevel="0" collapsed="false">
      <c r="A15" s="12" t="s">
        <v>27</v>
      </c>
      <c r="B15" s="54" t="n">
        <v>3.7</v>
      </c>
      <c r="C15" s="54" t="n">
        <v>3.4</v>
      </c>
      <c r="D15" s="54" t="n">
        <v>3.2</v>
      </c>
      <c r="E15" s="54" t="n">
        <v>3.3</v>
      </c>
      <c r="F15" s="54" t="n">
        <v>3</v>
      </c>
      <c r="G15" s="54" t="n">
        <v>2.9</v>
      </c>
      <c r="H15" s="54" t="n">
        <v>3.1</v>
      </c>
      <c r="I15" s="54" t="n">
        <v>3.1</v>
      </c>
      <c r="J15" s="54" t="n">
        <v>2.7</v>
      </c>
      <c r="K15" s="54" t="n">
        <v>2.5</v>
      </c>
      <c r="L15" s="54" t="n">
        <v>2.4</v>
      </c>
      <c r="M15" s="54" t="n">
        <v>2.2</v>
      </c>
      <c r="N15" s="54" t="n">
        <v>2.1</v>
      </c>
      <c r="O15" s="27" t="n">
        <v>2.8</v>
      </c>
      <c r="P15" s="54" t="n">
        <v>3.5</v>
      </c>
    </row>
    <row r="16" customFormat="false" ht="27.95" hidden="false" customHeight="true" outlineLevel="0" collapsed="false">
      <c r="A16" s="12" t="s">
        <v>28</v>
      </c>
      <c r="B16" s="54" t="n">
        <v>4.2</v>
      </c>
      <c r="C16" s="54" t="n">
        <v>3.9</v>
      </c>
      <c r="D16" s="54" t="n">
        <v>3.8</v>
      </c>
      <c r="E16" s="54" t="n">
        <v>3.7</v>
      </c>
      <c r="F16" s="54" t="n">
        <v>3.8</v>
      </c>
      <c r="G16" s="54" t="n">
        <v>4.3</v>
      </c>
      <c r="H16" s="54" t="n">
        <v>4.9</v>
      </c>
      <c r="I16" s="54" t="n">
        <v>0.4</v>
      </c>
      <c r="J16" s="54" t="n">
        <v>0.5</v>
      </c>
      <c r="K16" s="54" t="n">
        <v>0</v>
      </c>
      <c r="L16" s="54" t="n">
        <v>0.2</v>
      </c>
      <c r="M16" s="54" t="n">
        <v>0.3</v>
      </c>
      <c r="N16" s="54" t="n">
        <v>0.2</v>
      </c>
      <c r="O16" s="27" t="n">
        <v>2.1</v>
      </c>
      <c r="P16" s="54" t="n">
        <v>4.1</v>
      </c>
    </row>
    <row r="17" customFormat="false" ht="27.95" hidden="false" customHeight="true" outlineLevel="0" collapsed="false">
      <c r="A17" s="12" t="s">
        <v>29</v>
      </c>
      <c r="B17" s="54" t="n">
        <v>3.4</v>
      </c>
      <c r="C17" s="54" t="n">
        <v>3.2</v>
      </c>
      <c r="D17" s="54" t="n">
        <v>3.1</v>
      </c>
      <c r="E17" s="54" t="n">
        <v>2.8</v>
      </c>
      <c r="F17" s="54" t="n">
        <v>3.5</v>
      </c>
      <c r="G17" s="54" t="n">
        <v>3.5</v>
      </c>
      <c r="H17" s="54" t="n">
        <v>3.5</v>
      </c>
      <c r="I17" s="54" t="n">
        <v>0.6</v>
      </c>
      <c r="J17" s="54" t="n">
        <v>0.6</v>
      </c>
      <c r="K17" s="54" t="n">
        <v>0.4</v>
      </c>
      <c r="L17" s="54" t="n">
        <v>1</v>
      </c>
      <c r="M17" s="54" t="n">
        <v>0.8</v>
      </c>
      <c r="N17" s="54" t="n">
        <v>0.6</v>
      </c>
      <c r="O17" s="27" t="n">
        <v>2</v>
      </c>
      <c r="P17" s="54" t="n">
        <v>3.2</v>
      </c>
    </row>
    <row r="18" customFormat="false" ht="27.95" hidden="false" customHeight="true" outlineLevel="0" collapsed="false">
      <c r="A18" s="12" t="s">
        <v>30</v>
      </c>
      <c r="B18" s="54" t="n">
        <v>3</v>
      </c>
      <c r="C18" s="54" t="n">
        <v>3</v>
      </c>
      <c r="D18" s="54" t="n">
        <v>2.6</v>
      </c>
      <c r="E18" s="54" t="n">
        <v>2.5</v>
      </c>
      <c r="F18" s="54" t="n">
        <v>2.3</v>
      </c>
      <c r="G18" s="54" t="n">
        <v>2.4</v>
      </c>
      <c r="H18" s="54" t="n">
        <v>2.6</v>
      </c>
      <c r="I18" s="54" t="n">
        <v>0.5</v>
      </c>
      <c r="J18" s="54" t="n">
        <v>0.4</v>
      </c>
      <c r="K18" s="54" t="n">
        <v>0</v>
      </c>
      <c r="L18" s="54" t="n">
        <v>-0.1</v>
      </c>
      <c r="M18" s="54" t="n">
        <v>0</v>
      </c>
      <c r="N18" s="54" t="n">
        <v>0.7</v>
      </c>
      <c r="O18" s="27" t="n">
        <v>1.4</v>
      </c>
      <c r="P18" s="54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47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48" t="n">
        <v>117.556</v>
      </c>
      <c r="I11" s="48" t="n">
        <v>117.554</v>
      </c>
      <c r="J11" s="48" t="n">
        <v>116.904</v>
      </c>
      <c r="K11" s="49" t="n">
        <v>116.786</v>
      </c>
      <c r="L11" s="48" t="n">
        <v>116.578</v>
      </c>
      <c r="M11" s="48" t="n">
        <v>116.12</v>
      </c>
      <c r="N11" s="55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47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48" t="n">
        <v>129.598</v>
      </c>
      <c r="I12" s="48" t="n">
        <v>129.796</v>
      </c>
      <c r="J12" s="48" t="n">
        <v>130.052</v>
      </c>
      <c r="K12" s="49" t="n">
        <v>130.168</v>
      </c>
      <c r="L12" s="48" t="n">
        <v>130.327</v>
      </c>
      <c r="M12" s="48" t="n">
        <v>130.449</v>
      </c>
      <c r="N12" s="55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47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48" t="n">
        <v>111.848</v>
      </c>
      <c r="I13" s="48" t="n">
        <v>112.958</v>
      </c>
      <c r="J13" s="48" t="n">
        <v>112.055</v>
      </c>
      <c r="K13" s="49" t="n">
        <v>112.31</v>
      </c>
      <c r="L13" s="48" t="n">
        <v>113.431</v>
      </c>
      <c r="M13" s="48" t="n">
        <v>111.355</v>
      </c>
      <c r="N13" s="55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47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48" t="n">
        <v>94.488</v>
      </c>
      <c r="I14" s="48" t="n">
        <v>92.064</v>
      </c>
      <c r="J14" s="48" t="n">
        <v>93.906</v>
      </c>
      <c r="K14" s="49" t="n">
        <v>94.266</v>
      </c>
      <c r="L14" s="48" t="n">
        <v>94.867</v>
      </c>
      <c r="M14" s="48" t="n">
        <v>94.136</v>
      </c>
      <c r="N14" s="55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47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48" t="n">
        <v>113.501</v>
      </c>
      <c r="I15" s="48" t="n">
        <v>112.241</v>
      </c>
      <c r="J15" s="48" t="n">
        <v>109.626</v>
      </c>
      <c r="K15" s="49" t="n">
        <v>108.66</v>
      </c>
      <c r="L15" s="48" t="n">
        <v>106.363</v>
      </c>
      <c r="M15" s="48" t="n">
        <v>106.608</v>
      </c>
      <c r="N15" s="55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47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48" t="n">
        <v>143.789</v>
      </c>
      <c r="I16" s="48" t="n">
        <v>114.5</v>
      </c>
      <c r="J16" s="48" t="n">
        <v>114.897</v>
      </c>
      <c r="K16" s="49" t="n">
        <v>145.02</v>
      </c>
      <c r="L16" s="48" t="n">
        <v>145.364</v>
      </c>
      <c r="M16" s="48" t="n">
        <v>145.426</v>
      </c>
      <c r="N16" s="55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47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48" t="n">
        <v>113.406</v>
      </c>
      <c r="I17" s="48" t="n">
        <v>113.539</v>
      </c>
      <c r="J17" s="48" t="n">
        <v>113.754</v>
      </c>
      <c r="K17" s="49" t="n">
        <v>113.997</v>
      </c>
      <c r="L17" s="48" t="n">
        <v>113.514</v>
      </c>
      <c r="M17" s="48" t="n">
        <v>113.223</v>
      </c>
      <c r="N17" s="55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47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48" t="n">
        <v>114.015</v>
      </c>
      <c r="I18" s="48" t="n">
        <v>114.047</v>
      </c>
      <c r="J18" s="48" t="n">
        <v>114.12</v>
      </c>
      <c r="K18" s="49" t="n">
        <v>113.92</v>
      </c>
      <c r="L18" s="48" t="n">
        <v>113.951</v>
      </c>
      <c r="M18" s="48" t="n">
        <v>114.198</v>
      </c>
      <c r="N18" s="55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47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48" t="n">
        <v>114.243</v>
      </c>
      <c r="I19" s="48" t="n">
        <v>114.515</v>
      </c>
      <c r="J19" s="48" t="n">
        <v>115.012</v>
      </c>
      <c r="K19" s="49" t="n">
        <v>115.058</v>
      </c>
      <c r="L19" s="48" t="n">
        <v>115.041</v>
      </c>
      <c r="M19" s="48" t="n">
        <v>115.052</v>
      </c>
      <c r="N19" s="55" t="n">
        <v>113.374</v>
      </c>
      <c r="O19" s="13" t="n">
        <v>112.036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79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8</v>
      </c>
      <c r="C30" s="27" t="n">
        <v>-0.3</v>
      </c>
      <c r="D30" s="27" t="n">
        <v>0.6</v>
      </c>
      <c r="E30" s="27" t="n">
        <v>-0.1</v>
      </c>
      <c r="F30" s="27" t="n">
        <v>0.3</v>
      </c>
      <c r="G30" s="27" t="n">
        <v>0.1</v>
      </c>
      <c r="H30" s="27" t="n">
        <v>1.4</v>
      </c>
      <c r="I30" s="27" t="n">
        <v>0</v>
      </c>
      <c r="J30" s="27" t="n">
        <v>-0.5</v>
      </c>
      <c r="K30" s="27" t="n">
        <v>-0.1</v>
      </c>
      <c r="L30" s="27" t="n">
        <v>-0.2</v>
      </c>
      <c r="M30" s="27" t="n">
        <v>-0.4</v>
      </c>
      <c r="N30" s="27" t="n">
        <v>-0.8</v>
      </c>
      <c r="O30" s="27" t="n">
        <v>-0.3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5</v>
      </c>
      <c r="D31" s="27" t="n">
        <v>0.1</v>
      </c>
      <c r="E31" s="27" t="n">
        <v>-0.2</v>
      </c>
      <c r="F31" s="27" t="n">
        <v>0</v>
      </c>
      <c r="G31" s="27" t="n">
        <v>0.3</v>
      </c>
      <c r="H31" s="27" t="n">
        <v>3</v>
      </c>
      <c r="I31" s="27" t="n">
        <v>0.2</v>
      </c>
      <c r="J31" s="27" t="n">
        <v>0.2</v>
      </c>
      <c r="K31" s="27" t="n">
        <v>0.1</v>
      </c>
      <c r="L31" s="27" t="n">
        <v>0.1</v>
      </c>
      <c r="M31" s="27" t="n">
        <v>0.1</v>
      </c>
      <c r="N31" s="27" t="n">
        <v>2.7</v>
      </c>
      <c r="O31" s="27" t="n">
        <v>2.2</v>
      </c>
    </row>
    <row r="32" customFormat="false" ht="33" hidden="false" customHeight="true" outlineLevel="0" collapsed="false">
      <c r="A32" s="12" t="s">
        <v>24</v>
      </c>
      <c r="B32" s="27" t="n">
        <v>0.2</v>
      </c>
      <c r="C32" s="27" t="n">
        <v>-0.3</v>
      </c>
      <c r="D32" s="27" t="n">
        <v>-0.3</v>
      </c>
      <c r="E32" s="27" t="n">
        <v>0.3</v>
      </c>
      <c r="F32" s="27" t="n">
        <v>-0.2</v>
      </c>
      <c r="G32" s="27" t="n">
        <v>-0.4</v>
      </c>
      <c r="H32" s="27" t="n">
        <v>-0.1</v>
      </c>
      <c r="I32" s="27" t="n">
        <v>1</v>
      </c>
      <c r="J32" s="27" t="n">
        <v>-0.8</v>
      </c>
      <c r="K32" s="27" t="n">
        <v>0.2</v>
      </c>
      <c r="L32" s="27" t="n">
        <v>1</v>
      </c>
      <c r="M32" s="27" t="n">
        <v>-1.8</v>
      </c>
      <c r="N32" s="27" t="n">
        <v>-1.8</v>
      </c>
      <c r="O32" s="27" t="n">
        <v>-0.9</v>
      </c>
    </row>
    <row r="33" customFormat="false" ht="33" hidden="false" customHeight="true" outlineLevel="0" collapsed="false">
      <c r="A33" s="12" t="s">
        <v>25</v>
      </c>
      <c r="B33" s="27" t="n">
        <v>-2.3</v>
      </c>
      <c r="C33" s="27" t="n">
        <v>3.1</v>
      </c>
      <c r="D33" s="27" t="n">
        <v>-0.8</v>
      </c>
      <c r="E33" s="27" t="n">
        <v>-0.9</v>
      </c>
      <c r="F33" s="27" t="n">
        <v>-0.3</v>
      </c>
      <c r="G33" s="27" t="n">
        <v>0.2</v>
      </c>
      <c r="H33" s="27" t="n">
        <v>2.6</v>
      </c>
      <c r="I33" s="27" t="n">
        <v>-2.6</v>
      </c>
      <c r="J33" s="27" t="n">
        <v>2</v>
      </c>
      <c r="K33" s="27" t="n">
        <v>0.4</v>
      </c>
      <c r="L33" s="27" t="n">
        <v>0.6</v>
      </c>
      <c r="M33" s="27" t="n">
        <v>-0.8</v>
      </c>
      <c r="N33" s="27" t="n">
        <v>0.4</v>
      </c>
      <c r="O33" s="27" t="n">
        <v>-0.8</v>
      </c>
    </row>
    <row r="34" customFormat="false" ht="33" hidden="false" customHeight="true" outlineLevel="0" collapsed="false">
      <c r="A34" s="12" t="s">
        <v>26</v>
      </c>
      <c r="B34" s="27" t="n">
        <v>-3.4</v>
      </c>
      <c r="C34" s="27" t="n">
        <v>-1.3</v>
      </c>
      <c r="D34" s="27" t="n">
        <v>2.4</v>
      </c>
      <c r="E34" s="27" t="n">
        <v>-0.7</v>
      </c>
      <c r="F34" s="27" t="n">
        <v>1.5</v>
      </c>
      <c r="G34" s="27" t="n">
        <v>0.6</v>
      </c>
      <c r="H34" s="27" t="n">
        <v>0.5</v>
      </c>
      <c r="I34" s="27" t="n">
        <v>-1.1</v>
      </c>
      <c r="J34" s="27" t="n">
        <v>-2.3</v>
      </c>
      <c r="K34" s="27" t="n">
        <v>-0.9</v>
      </c>
      <c r="L34" s="27" t="n">
        <v>-2.1</v>
      </c>
      <c r="M34" s="27" t="n">
        <v>0.2</v>
      </c>
      <c r="N34" s="27" t="n">
        <v>-5.9</v>
      </c>
      <c r="O34" s="27" t="n">
        <v>-3.3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4</v>
      </c>
      <c r="D35" s="27" t="n">
        <v>0.9</v>
      </c>
      <c r="E35" s="27" t="n">
        <v>0.3</v>
      </c>
      <c r="F35" s="27" t="n">
        <v>0.2</v>
      </c>
      <c r="G35" s="27" t="n">
        <v>0.1</v>
      </c>
      <c r="H35" s="27" t="n">
        <v>0.2</v>
      </c>
      <c r="I35" s="27" t="n">
        <v>0.5</v>
      </c>
      <c r="J35" s="27" t="n">
        <v>0.3</v>
      </c>
      <c r="K35" s="27" t="n">
        <v>0.1</v>
      </c>
      <c r="L35" s="27" t="n">
        <v>0.2</v>
      </c>
      <c r="M35" s="27" t="n">
        <v>0</v>
      </c>
      <c r="N35" s="27" t="n">
        <v>3.7</v>
      </c>
      <c r="O35" s="27" t="n">
        <v>3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3</v>
      </c>
      <c r="D36" s="27" t="n">
        <v>0.1</v>
      </c>
      <c r="E36" s="27" t="n">
        <v>-0.3</v>
      </c>
      <c r="F36" s="27" t="n">
        <v>-0.4</v>
      </c>
      <c r="G36" s="27" t="n">
        <v>0.2</v>
      </c>
      <c r="H36" s="27" t="n">
        <v>4.4</v>
      </c>
      <c r="I36" s="27" t="n">
        <v>0.1</v>
      </c>
      <c r="J36" s="27" t="n">
        <v>0.2</v>
      </c>
      <c r="K36" s="27" t="n">
        <v>0.2</v>
      </c>
      <c r="L36" s="27" t="n">
        <v>-0.4</v>
      </c>
      <c r="M36" s="27" t="n">
        <v>-0.3</v>
      </c>
      <c r="N36" s="27" t="n">
        <v>1.8</v>
      </c>
      <c r="O36" s="27" t="n">
        <v>-0.6</v>
      </c>
    </row>
    <row r="37" customFormat="false" ht="33" hidden="false" customHeight="true" outlineLevel="0" collapsed="false">
      <c r="A37" s="12" t="s">
        <v>29</v>
      </c>
      <c r="B37" s="27" t="n">
        <v>0</v>
      </c>
      <c r="C37" s="27" t="n">
        <v>0.1</v>
      </c>
      <c r="D37" s="27" t="n">
        <v>0.2</v>
      </c>
      <c r="E37" s="27" t="n">
        <v>0.2</v>
      </c>
      <c r="F37" s="27" t="n">
        <v>0</v>
      </c>
      <c r="G37" s="27" t="n">
        <v>0</v>
      </c>
      <c r="H37" s="27" t="n">
        <v>2.8</v>
      </c>
      <c r="I37" s="27" t="n">
        <v>0</v>
      </c>
      <c r="J37" s="27" t="n">
        <v>0.1</v>
      </c>
      <c r="K37" s="27" t="n">
        <v>-0.2</v>
      </c>
      <c r="L37" s="27" t="n">
        <v>0</v>
      </c>
      <c r="M37" s="27" t="n">
        <v>0.2</v>
      </c>
      <c r="N37" s="27" t="n">
        <v>2.3</v>
      </c>
      <c r="O37" s="27" t="n">
        <v>1.6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.1</v>
      </c>
      <c r="D38" s="27" t="n">
        <v>0.1</v>
      </c>
      <c r="E38" s="27" t="n">
        <v>0.2</v>
      </c>
      <c r="F38" s="27" t="n">
        <v>-0.1</v>
      </c>
      <c r="G38" s="27" t="n">
        <v>-0.2</v>
      </c>
      <c r="H38" s="27" t="n">
        <v>2.1</v>
      </c>
      <c r="I38" s="27" t="n">
        <v>0.2</v>
      </c>
      <c r="J38" s="27" t="n">
        <v>0.4</v>
      </c>
      <c r="K38" s="27" t="n">
        <v>0</v>
      </c>
      <c r="L38" s="27" t="n">
        <v>0</v>
      </c>
      <c r="M38" s="27" t="n">
        <v>0</v>
      </c>
      <c r="N38" s="27" t="n">
        <v>0.7</v>
      </c>
      <c r="O38" s="27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4</v>
      </c>
      <c r="C6" s="40" t="n">
        <v>2015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4" t="n">
        <v>0.1</v>
      </c>
      <c r="C10" s="54" t="n">
        <v>-1</v>
      </c>
      <c r="D10" s="54" t="n">
        <v>-1.1</v>
      </c>
      <c r="E10" s="54" t="n">
        <v>-1.2</v>
      </c>
      <c r="F10" s="54" t="n">
        <v>-1.3</v>
      </c>
      <c r="G10" s="54" t="n">
        <v>-1</v>
      </c>
      <c r="H10" s="54" t="n">
        <v>-1.2</v>
      </c>
      <c r="I10" s="54" t="n">
        <v>-0.3</v>
      </c>
      <c r="J10" s="54" t="n">
        <v>0</v>
      </c>
      <c r="K10" s="54" t="n">
        <v>-0.5</v>
      </c>
      <c r="L10" s="54" t="n">
        <v>-0.8</v>
      </c>
      <c r="M10" s="54" t="n">
        <v>-0.5</v>
      </c>
      <c r="N10" s="54" t="n">
        <v>-0.2</v>
      </c>
      <c r="O10" s="27" t="n">
        <v>-0.8</v>
      </c>
      <c r="P10" s="54" t="n">
        <v>-0.3</v>
      </c>
    </row>
    <row r="11" customFormat="false" ht="27.95" hidden="false" customHeight="true" outlineLevel="0" collapsed="false">
      <c r="A11" s="12" t="s">
        <v>23</v>
      </c>
      <c r="B11" s="54" t="n">
        <v>2.8</v>
      </c>
      <c r="C11" s="54" t="n">
        <v>2.8</v>
      </c>
      <c r="D11" s="54" t="n">
        <v>2.4</v>
      </c>
      <c r="E11" s="54" t="n">
        <v>1.8</v>
      </c>
      <c r="F11" s="54" t="n">
        <v>1.5</v>
      </c>
      <c r="G11" s="54" t="n">
        <v>1.2</v>
      </c>
      <c r="H11" s="54" t="n">
        <v>1.3</v>
      </c>
      <c r="I11" s="54" t="n">
        <v>4</v>
      </c>
      <c r="J11" s="54" t="n">
        <v>3.5</v>
      </c>
      <c r="K11" s="54" t="n">
        <v>3.2</v>
      </c>
      <c r="L11" s="54" t="n">
        <v>3.3</v>
      </c>
      <c r="M11" s="54" t="n">
        <v>3.4</v>
      </c>
      <c r="N11" s="54" t="n">
        <v>3.4</v>
      </c>
      <c r="O11" s="27" t="n">
        <v>2.7</v>
      </c>
      <c r="P11" s="54" t="n">
        <v>2.2</v>
      </c>
    </row>
    <row r="12" customFormat="false" ht="27.95" hidden="false" customHeight="true" outlineLevel="0" collapsed="false">
      <c r="A12" s="12" t="s">
        <v>24</v>
      </c>
      <c r="B12" s="54" t="n">
        <v>-0.3</v>
      </c>
      <c r="C12" s="54" t="n">
        <v>-0.8</v>
      </c>
      <c r="D12" s="54" t="n">
        <v>-1.1</v>
      </c>
      <c r="E12" s="54" t="n">
        <v>-2.1</v>
      </c>
      <c r="F12" s="54" t="n">
        <v>-1.8</v>
      </c>
      <c r="G12" s="54" t="n">
        <v>-1.7</v>
      </c>
      <c r="H12" s="54" t="n">
        <v>-2.3</v>
      </c>
      <c r="I12" s="54" t="n">
        <v>-2.6</v>
      </c>
      <c r="J12" s="54" t="n">
        <v>-1.5</v>
      </c>
      <c r="K12" s="54" t="n">
        <v>-2.7</v>
      </c>
      <c r="L12" s="54" t="n">
        <v>-2.7</v>
      </c>
      <c r="M12" s="54" t="n">
        <v>-0.9</v>
      </c>
      <c r="N12" s="54" t="n">
        <v>-1.2</v>
      </c>
      <c r="O12" s="27" t="n">
        <v>-1.8</v>
      </c>
      <c r="P12" s="54" t="n">
        <v>-0.9</v>
      </c>
    </row>
    <row r="13" customFormat="false" ht="27.95" hidden="false" customHeight="true" outlineLevel="0" collapsed="false">
      <c r="A13" s="12" t="s">
        <v>25</v>
      </c>
      <c r="B13" s="54" t="n">
        <v>0.4</v>
      </c>
      <c r="C13" s="54" t="n">
        <v>-1.6</v>
      </c>
      <c r="D13" s="54" t="n">
        <v>0.6</v>
      </c>
      <c r="E13" s="54" t="n">
        <v>-0.9</v>
      </c>
      <c r="F13" s="54" t="n">
        <v>-1.8</v>
      </c>
      <c r="G13" s="54" t="n">
        <v>-0.2</v>
      </c>
      <c r="H13" s="54" t="n">
        <v>0.9</v>
      </c>
      <c r="I13" s="54" t="n">
        <v>2.8</v>
      </c>
      <c r="J13" s="54" t="n">
        <v>-1.1</v>
      </c>
      <c r="K13" s="54" t="n">
        <v>0.7</v>
      </c>
      <c r="L13" s="54" t="n">
        <v>1.5</v>
      </c>
      <c r="M13" s="54" t="n">
        <v>2.8</v>
      </c>
      <c r="N13" s="54" t="n">
        <v>1</v>
      </c>
      <c r="O13" s="27" t="n">
        <v>0.4</v>
      </c>
      <c r="P13" s="54" t="n">
        <v>-0.8</v>
      </c>
    </row>
    <row r="14" customFormat="false" ht="27.95" hidden="false" customHeight="true" outlineLevel="0" collapsed="false">
      <c r="A14" s="12" t="s">
        <v>26</v>
      </c>
      <c r="B14" s="54" t="n">
        <v>-2.9</v>
      </c>
      <c r="C14" s="54" t="n">
        <v>-6.3</v>
      </c>
      <c r="D14" s="54" t="n">
        <v>-6.6</v>
      </c>
      <c r="E14" s="54" t="n">
        <v>-5</v>
      </c>
      <c r="F14" s="54" t="n">
        <v>-5.9</v>
      </c>
      <c r="G14" s="54" t="n">
        <v>-4.5</v>
      </c>
      <c r="H14" s="54" t="n">
        <v>-4.9</v>
      </c>
      <c r="I14" s="54" t="n">
        <v>-5.2</v>
      </c>
      <c r="J14" s="54" t="n">
        <v>-4.5</v>
      </c>
      <c r="K14" s="54" t="n">
        <v>-6.3</v>
      </c>
      <c r="L14" s="54" t="n">
        <v>-7.2</v>
      </c>
      <c r="M14" s="54" t="n">
        <v>-8.3</v>
      </c>
      <c r="N14" s="54" t="n">
        <v>-6.5</v>
      </c>
      <c r="O14" s="27" t="n">
        <v>-5.9</v>
      </c>
      <c r="P14" s="54" t="n">
        <v>-3.3</v>
      </c>
    </row>
    <row r="15" customFormat="false" ht="27.95" hidden="false" customHeight="true" outlineLevel="0" collapsed="false">
      <c r="A15" s="12" t="s">
        <v>27</v>
      </c>
      <c r="B15" s="54" t="n">
        <v>3.8</v>
      </c>
      <c r="C15" s="54" t="n">
        <v>3.2</v>
      </c>
      <c r="D15" s="54" t="n">
        <v>3.4</v>
      </c>
      <c r="E15" s="54" t="n">
        <v>3.6</v>
      </c>
      <c r="F15" s="54" t="n">
        <v>3.6</v>
      </c>
      <c r="G15" s="54" t="n">
        <v>3.8</v>
      </c>
      <c r="H15" s="54" t="n">
        <v>3.6</v>
      </c>
      <c r="I15" s="54" t="n">
        <v>3.6</v>
      </c>
      <c r="J15" s="54" t="n">
        <v>4.1</v>
      </c>
      <c r="K15" s="54" t="n">
        <v>4.1</v>
      </c>
      <c r="L15" s="54" t="n">
        <v>3.7</v>
      </c>
      <c r="M15" s="54" t="n">
        <v>3.7</v>
      </c>
      <c r="N15" s="54" t="n">
        <v>3.7</v>
      </c>
      <c r="O15" s="27" t="n">
        <v>3.7</v>
      </c>
      <c r="P15" s="54" t="n">
        <v>3.7</v>
      </c>
    </row>
    <row r="16" customFormat="false" ht="27.95" hidden="false" customHeight="true" outlineLevel="0" collapsed="false">
      <c r="A16" s="12" t="s">
        <v>28</v>
      </c>
      <c r="B16" s="54" t="n">
        <v>-0.7</v>
      </c>
      <c r="C16" s="54" t="n">
        <v>-0.3</v>
      </c>
      <c r="D16" s="54" t="n">
        <v>-0.5</v>
      </c>
      <c r="E16" s="54" t="n">
        <v>-0.3</v>
      </c>
      <c r="F16" s="54" t="n">
        <v>-0.3</v>
      </c>
      <c r="G16" s="54" t="n">
        <v>-0.7</v>
      </c>
      <c r="H16" s="54" t="n">
        <v>-0.7</v>
      </c>
      <c r="I16" s="54" t="n">
        <v>3.8</v>
      </c>
      <c r="J16" s="54" t="n">
        <v>3.7</v>
      </c>
      <c r="K16" s="54" t="n">
        <v>4.1</v>
      </c>
      <c r="L16" s="54" t="n">
        <v>4.4</v>
      </c>
      <c r="M16" s="54" t="n">
        <v>4.2</v>
      </c>
      <c r="N16" s="54" t="n">
        <v>4.2</v>
      </c>
      <c r="O16" s="27" t="n">
        <v>1.8</v>
      </c>
      <c r="P16" s="54" t="n">
        <v>-0.6</v>
      </c>
    </row>
    <row r="17" customFormat="false" ht="27.95" hidden="false" customHeight="true" outlineLevel="0" collapsed="false">
      <c r="A17" s="12" t="s">
        <v>29</v>
      </c>
      <c r="B17" s="54" t="n">
        <v>1.4</v>
      </c>
      <c r="C17" s="54" t="n">
        <v>1.3</v>
      </c>
      <c r="D17" s="54" t="n">
        <v>1.2</v>
      </c>
      <c r="E17" s="54" t="n">
        <v>1.5</v>
      </c>
      <c r="F17" s="54" t="n">
        <v>1.5</v>
      </c>
      <c r="G17" s="54" t="n">
        <v>1.5</v>
      </c>
      <c r="H17" s="54" t="n">
        <v>1.5</v>
      </c>
      <c r="I17" s="54" t="n">
        <v>3.1</v>
      </c>
      <c r="J17" s="54" t="n">
        <v>3.3</v>
      </c>
      <c r="K17" s="54" t="n">
        <v>3.3</v>
      </c>
      <c r="L17" s="54" t="n">
        <v>3.1</v>
      </c>
      <c r="M17" s="54" t="n">
        <v>3.1</v>
      </c>
      <c r="N17" s="54" t="n">
        <v>3.4</v>
      </c>
      <c r="O17" s="27" t="n">
        <v>2.3</v>
      </c>
      <c r="P17" s="54" t="n">
        <v>1.6</v>
      </c>
    </row>
    <row r="18" customFormat="false" ht="27.95" hidden="false" customHeight="true" outlineLevel="0" collapsed="false">
      <c r="A18" s="12" t="s">
        <v>30</v>
      </c>
      <c r="B18" s="54" t="n">
        <v>-1.5</v>
      </c>
      <c r="C18" s="54" t="n">
        <v>-1.5</v>
      </c>
      <c r="D18" s="54" t="n">
        <v>-1.4</v>
      </c>
      <c r="E18" s="54" t="n">
        <v>-1.3</v>
      </c>
      <c r="F18" s="54" t="n">
        <v>-0.6</v>
      </c>
      <c r="G18" s="54" t="n">
        <v>-0.6</v>
      </c>
      <c r="H18" s="54" t="n">
        <v>-0.9</v>
      </c>
      <c r="I18" s="54" t="n">
        <v>1.1</v>
      </c>
      <c r="J18" s="54" t="n">
        <v>1.3</v>
      </c>
      <c r="K18" s="54" t="n">
        <v>3</v>
      </c>
      <c r="L18" s="54" t="n">
        <v>3</v>
      </c>
      <c r="M18" s="54" t="n">
        <v>2.9</v>
      </c>
      <c r="N18" s="54" t="n">
        <v>3</v>
      </c>
      <c r="O18" s="27" t="n">
        <v>0.7</v>
      </c>
      <c r="P18" s="54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47" t="n">
        <v>116.262</v>
      </c>
      <c r="D11" s="13" t="n">
        <v>116.942</v>
      </c>
      <c r="E11" s="13" t="n">
        <v>117.022</v>
      </c>
      <c r="F11" s="13" t="n">
        <v>116.934</v>
      </c>
      <c r="G11" s="48" t="n">
        <v>117.353</v>
      </c>
      <c r="H11" s="48" t="n">
        <v>117.861</v>
      </c>
      <c r="I11" s="48" t="n">
        <v>117.529</v>
      </c>
      <c r="J11" s="48" t="n">
        <v>117.514</v>
      </c>
      <c r="K11" s="49" t="n">
        <v>117.675</v>
      </c>
      <c r="L11" s="48" t="n">
        <v>117.157</v>
      </c>
      <c r="M11" s="48" t="n">
        <v>116.305</v>
      </c>
      <c r="N11" s="55" t="n">
        <v>117.09</v>
      </c>
      <c r="O11" s="55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47" t="n">
        <v>122.546</v>
      </c>
      <c r="D12" s="13" t="n">
        <v>123.32</v>
      </c>
      <c r="E12" s="13" t="n">
        <v>123.565</v>
      </c>
      <c r="F12" s="13" t="n">
        <v>123.932</v>
      </c>
      <c r="G12" s="48" t="n">
        <v>124.214</v>
      </c>
      <c r="H12" s="48" t="n">
        <v>124.619</v>
      </c>
      <c r="I12" s="48" t="n">
        <v>125.4</v>
      </c>
      <c r="J12" s="48" t="n">
        <v>125.982</v>
      </c>
      <c r="K12" s="49" t="n">
        <v>125.979</v>
      </c>
      <c r="L12" s="48" t="n">
        <v>126.047</v>
      </c>
      <c r="M12" s="48" t="n">
        <v>126.155</v>
      </c>
      <c r="N12" s="55" t="n">
        <v>124.538</v>
      </c>
      <c r="O12" s="55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47" t="n">
        <v>113.911</v>
      </c>
      <c r="D13" s="13" t="n">
        <v>114.761</v>
      </c>
      <c r="E13" s="13" t="n">
        <v>114.694</v>
      </c>
      <c r="F13" s="13" t="n">
        <v>114.314</v>
      </c>
      <c r="G13" s="48" t="n">
        <v>114.664</v>
      </c>
      <c r="H13" s="48" t="n">
        <v>114.85</v>
      </c>
      <c r="I13" s="48" t="n">
        <v>114.718</v>
      </c>
      <c r="J13" s="48" t="n">
        <v>115.155</v>
      </c>
      <c r="K13" s="49" t="n">
        <v>115.484</v>
      </c>
      <c r="L13" s="48" t="n">
        <v>114.475</v>
      </c>
      <c r="M13" s="48" t="n">
        <v>112.763</v>
      </c>
      <c r="N13" s="55" t="n">
        <v>114.478</v>
      </c>
      <c r="O13" s="55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47" t="n">
        <v>93.31</v>
      </c>
      <c r="D14" s="13" t="n">
        <v>93.965</v>
      </c>
      <c r="E14" s="13" t="n">
        <v>93.869</v>
      </c>
      <c r="F14" s="13" t="n">
        <v>92.047</v>
      </c>
      <c r="G14" s="48" t="n">
        <v>91.283</v>
      </c>
      <c r="H14" s="48" t="n">
        <v>91.874</v>
      </c>
      <c r="I14" s="48" t="n">
        <v>93.093</v>
      </c>
      <c r="J14" s="48" t="n">
        <v>93.281</v>
      </c>
      <c r="K14" s="49" t="n">
        <v>92.88</v>
      </c>
      <c r="L14" s="48" t="n">
        <v>92.248</v>
      </c>
      <c r="M14" s="48" t="n">
        <v>93.22</v>
      </c>
      <c r="N14" s="55" t="n">
        <v>92.797</v>
      </c>
      <c r="O14" s="55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47" t="n">
        <v>116.345</v>
      </c>
      <c r="D15" s="13" t="n">
        <v>117.222</v>
      </c>
      <c r="E15" s="13" t="n">
        <v>117.525</v>
      </c>
      <c r="F15" s="13" t="n">
        <v>117.589</v>
      </c>
      <c r="G15" s="48" t="n">
        <v>118.686</v>
      </c>
      <c r="H15" s="48" t="n">
        <v>119.746</v>
      </c>
      <c r="I15" s="48" t="n">
        <v>117.521</v>
      </c>
      <c r="J15" s="48" t="n">
        <v>116.937</v>
      </c>
      <c r="K15" s="49" t="n">
        <v>117.143</v>
      </c>
      <c r="L15" s="48" t="n">
        <v>116.025</v>
      </c>
      <c r="M15" s="48" t="n">
        <v>114.054</v>
      </c>
      <c r="N15" s="55" t="n">
        <v>117.195</v>
      </c>
      <c r="O15" s="55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47" t="n">
        <v>136.687</v>
      </c>
      <c r="D16" s="13" t="n">
        <v>137.704</v>
      </c>
      <c r="E16" s="13" t="n">
        <v>138.103</v>
      </c>
      <c r="F16" s="13" t="n">
        <v>138.098</v>
      </c>
      <c r="G16" s="48" t="n">
        <v>138.492</v>
      </c>
      <c r="H16" s="48" t="n">
        <v>138.775</v>
      </c>
      <c r="I16" s="48" t="n">
        <v>138.855</v>
      </c>
      <c r="J16" s="48" t="n">
        <v>139.127</v>
      </c>
      <c r="K16" s="49" t="n">
        <v>139.859</v>
      </c>
      <c r="L16" s="48" t="n">
        <v>140.177</v>
      </c>
      <c r="M16" s="48" t="n">
        <v>140.276</v>
      </c>
      <c r="N16" s="55" t="n">
        <v>138.546</v>
      </c>
      <c r="O16" s="55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47" t="n">
        <v>109.698</v>
      </c>
      <c r="D17" s="13" t="n">
        <v>109.585</v>
      </c>
      <c r="E17" s="13" t="n">
        <v>109.247</v>
      </c>
      <c r="F17" s="13" t="n">
        <v>109.229</v>
      </c>
      <c r="G17" s="48" t="n">
        <v>109.448</v>
      </c>
      <c r="H17" s="48" t="n">
        <v>109.259</v>
      </c>
      <c r="I17" s="48" t="n">
        <v>109.459</v>
      </c>
      <c r="J17" s="48" t="n">
        <v>109.314</v>
      </c>
      <c r="K17" s="49" t="n">
        <v>109.16</v>
      </c>
      <c r="L17" s="48" t="n">
        <v>108.934</v>
      </c>
      <c r="M17" s="48" t="n">
        <v>108.661</v>
      </c>
      <c r="N17" s="55" t="n">
        <v>109.259</v>
      </c>
      <c r="O17" s="55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47" t="n">
        <v>109.241</v>
      </c>
      <c r="D18" s="13" t="n">
        <v>109.15</v>
      </c>
      <c r="E18" s="13" t="n">
        <v>109.253</v>
      </c>
      <c r="F18" s="13" t="n">
        <v>109.276</v>
      </c>
      <c r="G18" s="48" t="n">
        <v>109.291</v>
      </c>
      <c r="H18" s="48" t="n">
        <v>110.546</v>
      </c>
      <c r="I18" s="48" t="n">
        <v>110.423</v>
      </c>
      <c r="J18" s="48" t="n">
        <v>110.436</v>
      </c>
      <c r="K18" s="49" t="n">
        <v>110.534</v>
      </c>
      <c r="L18" s="48" t="n">
        <v>110.566</v>
      </c>
      <c r="M18" s="48" t="n">
        <v>110.471</v>
      </c>
      <c r="N18" s="55" t="n">
        <v>109.859</v>
      </c>
      <c r="O18" s="55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47" t="n">
        <v>113.343</v>
      </c>
      <c r="D19" s="13" t="n">
        <v>113.391</v>
      </c>
      <c r="E19" s="13" t="n">
        <v>112.938</v>
      </c>
      <c r="F19" s="13" t="n">
        <v>112.788</v>
      </c>
      <c r="G19" s="48" t="n">
        <v>112.841</v>
      </c>
      <c r="H19" s="48" t="n">
        <v>112.991</v>
      </c>
      <c r="I19" s="48" t="n">
        <v>113.03</v>
      </c>
      <c r="J19" s="48" t="n">
        <v>111.654</v>
      </c>
      <c r="K19" s="49" t="n">
        <v>111.709</v>
      </c>
      <c r="L19" s="48" t="n">
        <v>111.756</v>
      </c>
      <c r="M19" s="48" t="n">
        <v>111.718</v>
      </c>
      <c r="N19" s="55" t="n">
        <v>112.632</v>
      </c>
      <c r="O19" s="55" t="n">
        <v>112.92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84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-0.2</v>
      </c>
      <c r="D30" s="27" t="n">
        <v>0.6</v>
      </c>
      <c r="E30" s="27" t="n">
        <v>0.1</v>
      </c>
      <c r="F30" s="27" t="n">
        <v>-0.1</v>
      </c>
      <c r="G30" s="27" t="n">
        <v>0.4</v>
      </c>
      <c r="H30" s="27" t="n">
        <v>0.4</v>
      </c>
      <c r="I30" s="27" t="n">
        <v>-0.3</v>
      </c>
      <c r="J30" s="27" t="n">
        <v>0</v>
      </c>
      <c r="K30" s="27" t="n">
        <v>0.1</v>
      </c>
      <c r="L30" s="27" t="n">
        <v>-0.4</v>
      </c>
      <c r="M30" s="27" t="n">
        <v>-0.7</v>
      </c>
      <c r="N30" s="27" t="n">
        <v>0.6</v>
      </c>
      <c r="O30" s="54" t="n">
        <v>0.9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1</v>
      </c>
      <c r="D31" s="27" t="n">
        <v>0.6</v>
      </c>
      <c r="E31" s="27" t="n">
        <v>0.2</v>
      </c>
      <c r="F31" s="27" t="n">
        <v>0.3</v>
      </c>
      <c r="G31" s="27" t="n">
        <v>0.2</v>
      </c>
      <c r="H31" s="27" t="n">
        <v>0.3</v>
      </c>
      <c r="I31" s="27" t="n">
        <v>0.6</v>
      </c>
      <c r="J31" s="27" t="n">
        <v>0.5</v>
      </c>
      <c r="K31" s="27" t="n">
        <v>0</v>
      </c>
      <c r="L31" s="27" t="n">
        <v>0.1</v>
      </c>
      <c r="M31" s="27" t="n">
        <v>0.1</v>
      </c>
      <c r="N31" s="27" t="n">
        <v>2.1</v>
      </c>
      <c r="O31" s="54" t="n">
        <v>1.6</v>
      </c>
    </row>
    <row r="32" customFormat="false" ht="33" hidden="false" customHeight="true" outlineLevel="0" collapsed="false">
      <c r="A32" s="12" t="s">
        <v>24</v>
      </c>
      <c r="B32" s="27" t="n">
        <v>0.7</v>
      </c>
      <c r="C32" s="27" t="n">
        <v>0</v>
      </c>
      <c r="D32" s="27" t="n">
        <v>0.7</v>
      </c>
      <c r="E32" s="27" t="n">
        <v>-0.1</v>
      </c>
      <c r="F32" s="27" t="n">
        <v>-0.3</v>
      </c>
      <c r="G32" s="27" t="n">
        <v>0.3</v>
      </c>
      <c r="H32" s="27" t="n">
        <v>0.2</v>
      </c>
      <c r="I32" s="27" t="n">
        <v>-0.1</v>
      </c>
      <c r="J32" s="27" t="n">
        <v>0.4</v>
      </c>
      <c r="K32" s="27" t="n">
        <v>0.3</v>
      </c>
      <c r="L32" s="27" t="n">
        <v>-0.9</v>
      </c>
      <c r="M32" s="27" t="n">
        <v>-1.5</v>
      </c>
      <c r="N32" s="27" t="n">
        <v>-0.4</v>
      </c>
      <c r="O32" s="54" t="n">
        <v>-0.1</v>
      </c>
    </row>
    <row r="33" customFormat="false" ht="33" hidden="false" customHeight="true" outlineLevel="0" collapsed="false">
      <c r="A33" s="12" t="s">
        <v>25</v>
      </c>
      <c r="B33" s="27" t="n">
        <v>-0.3</v>
      </c>
      <c r="C33" s="27" t="n">
        <v>0.9</v>
      </c>
      <c r="D33" s="27" t="n">
        <v>0.7</v>
      </c>
      <c r="E33" s="27" t="n">
        <v>-0.1</v>
      </c>
      <c r="F33" s="27" t="n">
        <v>-1.9</v>
      </c>
      <c r="G33" s="27" t="n">
        <v>-0.8</v>
      </c>
      <c r="H33" s="27" t="n">
        <v>0.6</v>
      </c>
      <c r="I33" s="27" t="n">
        <v>1.3</v>
      </c>
      <c r="J33" s="27" t="n">
        <v>0.2</v>
      </c>
      <c r="K33" s="27" t="n">
        <v>-0.4</v>
      </c>
      <c r="L33" s="27" t="n">
        <v>-0.7</v>
      </c>
      <c r="M33" s="27" t="n">
        <v>1.1</v>
      </c>
      <c r="N33" s="27" t="n">
        <v>-1.5</v>
      </c>
      <c r="O33" s="54" t="n">
        <v>-1.4</v>
      </c>
    </row>
    <row r="34" customFormat="false" ht="33" hidden="false" customHeight="true" outlineLevel="0" collapsed="false">
      <c r="A34" s="12" t="s">
        <v>26</v>
      </c>
      <c r="B34" s="27" t="n">
        <v>0.1</v>
      </c>
      <c r="C34" s="27" t="n">
        <v>-1</v>
      </c>
      <c r="D34" s="27" t="n">
        <v>0.8</v>
      </c>
      <c r="E34" s="27" t="n">
        <v>0.3</v>
      </c>
      <c r="F34" s="27" t="n">
        <v>0.1</v>
      </c>
      <c r="G34" s="27" t="n">
        <v>0.9</v>
      </c>
      <c r="H34" s="27" t="n">
        <v>0.9</v>
      </c>
      <c r="I34" s="27" t="n">
        <v>-1.9</v>
      </c>
      <c r="J34" s="27" t="n">
        <v>-0.5</v>
      </c>
      <c r="K34" s="27" t="n">
        <v>0.2</v>
      </c>
      <c r="L34" s="27" t="n">
        <v>-1</v>
      </c>
      <c r="M34" s="27" t="n">
        <v>-1.7</v>
      </c>
      <c r="N34" s="27" t="n">
        <v>-0.7</v>
      </c>
      <c r="O34" s="54" t="n">
        <v>0.5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27" t="n">
        <v>0.2</v>
      </c>
      <c r="D35" s="27" t="n">
        <v>0.7</v>
      </c>
      <c r="E35" s="27" t="n">
        <v>0.3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2</v>
      </c>
      <c r="K35" s="27" t="n">
        <v>0.5</v>
      </c>
      <c r="L35" s="27" t="n">
        <v>0.2</v>
      </c>
      <c r="M35" s="27" t="n">
        <v>0.1</v>
      </c>
      <c r="N35" s="27" t="n">
        <v>3.9</v>
      </c>
      <c r="O35" s="54" t="n">
        <v>3.7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27" t="n">
        <v>0.5</v>
      </c>
      <c r="D36" s="27" t="n">
        <v>-0.1</v>
      </c>
      <c r="E36" s="27" t="n">
        <v>-0.3</v>
      </c>
      <c r="F36" s="27" t="n">
        <v>0</v>
      </c>
      <c r="G36" s="27" t="n">
        <v>0.2</v>
      </c>
      <c r="H36" s="27" t="n">
        <v>-0.2</v>
      </c>
      <c r="I36" s="27" t="n">
        <v>0.2</v>
      </c>
      <c r="J36" s="27" t="n">
        <v>-0.1</v>
      </c>
      <c r="K36" s="27" t="n">
        <v>-0.1</v>
      </c>
      <c r="L36" s="27" t="n">
        <v>-0.2</v>
      </c>
      <c r="M36" s="27" t="n">
        <v>-0.3</v>
      </c>
      <c r="N36" s="27" t="n">
        <v>-0.5</v>
      </c>
      <c r="O36" s="54" t="n">
        <v>-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27" t="n">
        <v>0.1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1.1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-0.1</v>
      </c>
      <c r="N37" s="27" t="n">
        <v>1.4</v>
      </c>
      <c r="O37" s="54" t="n">
        <v>1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</v>
      </c>
      <c r="E38" s="27" t="n">
        <v>-0.4</v>
      </c>
      <c r="F38" s="27" t="n">
        <v>-0.1</v>
      </c>
      <c r="G38" s="27" t="n">
        <v>0</v>
      </c>
      <c r="H38" s="27" t="n">
        <v>0.1</v>
      </c>
      <c r="I38" s="27" t="n">
        <v>0</v>
      </c>
      <c r="J38" s="27" t="n">
        <v>-1.2</v>
      </c>
      <c r="K38" s="27" t="n">
        <v>0</v>
      </c>
      <c r="L38" s="27" t="n">
        <v>0</v>
      </c>
      <c r="M38" s="27" t="n">
        <v>0</v>
      </c>
      <c r="N38" s="27" t="n">
        <v>1.1</v>
      </c>
      <c r="O38" s="54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46" activeCellId="0" sqref="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3</v>
      </c>
      <c r="C6" s="40" t="n">
        <v>2014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4" t="n">
        <v>0.8</v>
      </c>
      <c r="C10" s="54" t="n">
        <v>1.2</v>
      </c>
      <c r="D10" s="54" t="n">
        <v>-0.2</v>
      </c>
      <c r="E10" s="54" t="n">
        <v>0</v>
      </c>
      <c r="F10" s="54" t="n">
        <v>0.3</v>
      </c>
      <c r="G10" s="54" t="n">
        <v>1</v>
      </c>
      <c r="H10" s="54" t="n">
        <v>1.4</v>
      </c>
      <c r="I10" s="54" t="n">
        <v>1.3</v>
      </c>
      <c r="J10" s="54" t="n">
        <v>0.4</v>
      </c>
      <c r="K10" s="54" t="n">
        <v>0.4</v>
      </c>
      <c r="L10" s="54" t="n">
        <v>0.5</v>
      </c>
      <c r="M10" s="54" t="n">
        <v>0.4</v>
      </c>
      <c r="N10" s="54" t="n">
        <v>0.1</v>
      </c>
      <c r="O10" s="27" t="n">
        <v>0.6</v>
      </c>
      <c r="P10" s="27" t="n">
        <v>0.9</v>
      </c>
    </row>
    <row r="11" customFormat="false" ht="27.95" hidden="false" customHeight="true" outlineLevel="0" collapsed="false">
      <c r="A11" s="12" t="s">
        <v>23</v>
      </c>
      <c r="B11" s="54" t="n">
        <v>1.3</v>
      </c>
      <c r="C11" s="54" t="n">
        <v>1.5</v>
      </c>
      <c r="D11" s="54" t="n">
        <v>1</v>
      </c>
      <c r="E11" s="54" t="n">
        <v>1.6</v>
      </c>
      <c r="F11" s="54" t="n">
        <v>1.6</v>
      </c>
      <c r="G11" s="54" t="n">
        <v>2.1</v>
      </c>
      <c r="H11" s="54" t="n">
        <v>2.3</v>
      </c>
      <c r="I11" s="54" t="n">
        <v>2.5</v>
      </c>
      <c r="J11" s="54" t="n">
        <v>2.3</v>
      </c>
      <c r="K11" s="54" t="n">
        <v>2.5</v>
      </c>
      <c r="L11" s="54" t="n">
        <v>2.4</v>
      </c>
      <c r="M11" s="54" t="n">
        <v>2.6</v>
      </c>
      <c r="N11" s="54" t="n">
        <v>2.8</v>
      </c>
      <c r="O11" s="27" t="n">
        <v>2.1</v>
      </c>
      <c r="P11" s="27" t="n">
        <v>1.6</v>
      </c>
    </row>
    <row r="12" customFormat="false" ht="27.95" hidden="false" customHeight="true" outlineLevel="0" collapsed="false">
      <c r="A12" s="12" t="s">
        <v>24</v>
      </c>
      <c r="B12" s="54" t="n">
        <v>-0.8</v>
      </c>
      <c r="C12" s="54" t="n">
        <v>0.3</v>
      </c>
      <c r="D12" s="54" t="n">
        <v>-1.9</v>
      </c>
      <c r="E12" s="54" t="n">
        <v>-1.6</v>
      </c>
      <c r="F12" s="54" t="n">
        <v>-1.9</v>
      </c>
      <c r="G12" s="54" t="n">
        <v>0.1</v>
      </c>
      <c r="H12" s="54" t="n">
        <v>0.4</v>
      </c>
      <c r="I12" s="54" t="n">
        <v>0.4</v>
      </c>
      <c r="J12" s="54" t="n">
        <v>0.4</v>
      </c>
      <c r="K12" s="54" t="n">
        <v>0.1</v>
      </c>
      <c r="L12" s="54" t="n">
        <v>-0.4</v>
      </c>
      <c r="M12" s="54" t="n">
        <v>-0.6</v>
      </c>
      <c r="N12" s="54" t="n">
        <v>-0.3</v>
      </c>
      <c r="O12" s="27" t="n">
        <v>-0.4</v>
      </c>
      <c r="P12" s="27" t="n">
        <v>-0.1</v>
      </c>
    </row>
    <row r="13" customFormat="false" ht="27.95" hidden="false" customHeight="true" outlineLevel="0" collapsed="false">
      <c r="A13" s="12" t="s">
        <v>25</v>
      </c>
      <c r="B13" s="54" t="n">
        <v>-0.7</v>
      </c>
      <c r="C13" s="54" t="n">
        <v>-0.9</v>
      </c>
      <c r="D13" s="54" t="n">
        <v>-1.7</v>
      </c>
      <c r="E13" s="54" t="n">
        <v>-1.8</v>
      </c>
      <c r="F13" s="54" t="n">
        <v>-1.5</v>
      </c>
      <c r="G13" s="54" t="n">
        <v>-2.8</v>
      </c>
      <c r="H13" s="54" t="n">
        <v>-3.3</v>
      </c>
      <c r="I13" s="54" t="n">
        <v>-3</v>
      </c>
      <c r="J13" s="54" t="n">
        <v>-0.8</v>
      </c>
      <c r="K13" s="54" t="n">
        <v>-0.4</v>
      </c>
      <c r="L13" s="54" t="n">
        <v>-1.7</v>
      </c>
      <c r="M13" s="54" t="n">
        <v>-0.6</v>
      </c>
      <c r="N13" s="54" t="n">
        <v>0.4</v>
      </c>
      <c r="O13" s="27" t="n">
        <v>-1.5</v>
      </c>
      <c r="P13" s="27" t="n">
        <v>-1.4</v>
      </c>
    </row>
    <row r="14" customFormat="false" ht="27.95" hidden="false" customHeight="true" outlineLevel="0" collapsed="false">
      <c r="A14" s="12" t="s">
        <v>26</v>
      </c>
      <c r="B14" s="54" t="n">
        <v>0.5</v>
      </c>
      <c r="C14" s="54" t="n">
        <v>0.8</v>
      </c>
      <c r="D14" s="54" t="n">
        <v>-1.9</v>
      </c>
      <c r="E14" s="54" t="n">
        <v>-1.9</v>
      </c>
      <c r="F14" s="54" t="n">
        <v>-0.2</v>
      </c>
      <c r="G14" s="54" t="n">
        <v>0.1</v>
      </c>
      <c r="H14" s="54" t="n">
        <v>1.5</v>
      </c>
      <c r="I14" s="54" t="n">
        <v>0.9</v>
      </c>
      <c r="J14" s="54" t="n">
        <v>-2</v>
      </c>
      <c r="K14" s="54" t="n">
        <v>-1.7</v>
      </c>
      <c r="L14" s="54" t="n">
        <v>-0.5</v>
      </c>
      <c r="M14" s="54" t="n">
        <v>-0.9</v>
      </c>
      <c r="N14" s="54" t="n">
        <v>-2.9</v>
      </c>
      <c r="O14" s="27" t="n">
        <v>-0.7</v>
      </c>
      <c r="P14" s="27" t="n">
        <v>0.5</v>
      </c>
    </row>
    <row r="15" customFormat="false" ht="27.95" hidden="false" customHeight="true" outlineLevel="0" collapsed="false">
      <c r="A15" s="12" t="s">
        <v>27</v>
      </c>
      <c r="B15" s="54" t="n">
        <v>3.9</v>
      </c>
      <c r="C15" s="54" t="n">
        <v>4.2</v>
      </c>
      <c r="D15" s="54" t="n">
        <v>4.2</v>
      </c>
      <c r="E15" s="54" t="n">
        <v>3.8</v>
      </c>
      <c r="F15" s="54" t="n">
        <v>3.9</v>
      </c>
      <c r="G15" s="54" t="n">
        <v>3.8</v>
      </c>
      <c r="H15" s="54" t="n">
        <v>3.9</v>
      </c>
      <c r="I15" s="54" t="n">
        <v>3.8</v>
      </c>
      <c r="J15" s="54" t="n">
        <v>3.8</v>
      </c>
      <c r="K15" s="54" t="n">
        <v>3.7</v>
      </c>
      <c r="L15" s="54" t="n">
        <v>3.9</v>
      </c>
      <c r="M15" s="54" t="n">
        <v>4</v>
      </c>
      <c r="N15" s="54" t="n">
        <v>3.8</v>
      </c>
      <c r="O15" s="27" t="n">
        <v>3.9</v>
      </c>
      <c r="P15" s="27" t="n">
        <v>3.7</v>
      </c>
    </row>
    <row r="16" customFormat="false" ht="27.95" hidden="false" customHeight="true" outlineLevel="0" collapsed="false">
      <c r="A16" s="12" t="s">
        <v>28</v>
      </c>
      <c r="B16" s="54" t="n">
        <v>-0.5</v>
      </c>
      <c r="C16" s="54" t="n">
        <v>-0.7</v>
      </c>
      <c r="D16" s="54" t="n">
        <v>-0.1</v>
      </c>
      <c r="E16" s="54" t="n">
        <v>-0.5</v>
      </c>
      <c r="F16" s="54" t="n">
        <v>-0.4</v>
      </c>
      <c r="G16" s="54" t="n">
        <v>-0.5</v>
      </c>
      <c r="H16" s="54" t="n">
        <v>-0.3</v>
      </c>
      <c r="I16" s="54" t="n">
        <v>-1.1</v>
      </c>
      <c r="J16" s="54" t="n">
        <v>-0.7</v>
      </c>
      <c r="K16" s="54" t="n">
        <v>-0.2</v>
      </c>
      <c r="L16" s="54" t="n">
        <v>-0.1</v>
      </c>
      <c r="M16" s="54" t="n">
        <v>-1.2</v>
      </c>
      <c r="N16" s="54" t="n">
        <v>-0.7</v>
      </c>
      <c r="O16" s="27" t="n">
        <v>-0.5</v>
      </c>
      <c r="P16" s="27" t="n">
        <v>-0.3</v>
      </c>
    </row>
    <row r="17" customFormat="false" ht="27.95" hidden="false" customHeight="true" outlineLevel="0" collapsed="false">
      <c r="A17" s="12" t="s">
        <v>29</v>
      </c>
      <c r="B17" s="54" t="n">
        <v>1.2</v>
      </c>
      <c r="C17" s="54" t="n">
        <v>1.1</v>
      </c>
      <c r="D17" s="54" t="n">
        <v>1.2</v>
      </c>
      <c r="E17" s="54" t="n">
        <v>1</v>
      </c>
      <c r="F17" s="54" t="n">
        <v>1.2</v>
      </c>
      <c r="G17" s="54" t="n">
        <v>1.2</v>
      </c>
      <c r="H17" s="54" t="n">
        <v>0.9</v>
      </c>
      <c r="I17" s="54" t="n">
        <v>1.9</v>
      </c>
      <c r="J17" s="54" t="n">
        <v>1.9</v>
      </c>
      <c r="K17" s="54" t="n">
        <v>1.7</v>
      </c>
      <c r="L17" s="54" t="n">
        <v>1.7</v>
      </c>
      <c r="M17" s="54" t="n">
        <v>1.6</v>
      </c>
      <c r="N17" s="54" t="n">
        <v>1.4</v>
      </c>
      <c r="O17" s="27" t="n">
        <v>1.4</v>
      </c>
      <c r="P17" s="27" t="n">
        <v>1</v>
      </c>
    </row>
    <row r="18" customFormat="false" ht="27.95" hidden="false" customHeight="true" outlineLevel="0" collapsed="false">
      <c r="A18" s="12" t="s">
        <v>30</v>
      </c>
      <c r="B18" s="54" t="n">
        <v>3.3</v>
      </c>
      <c r="C18" s="54" t="n">
        <v>3</v>
      </c>
      <c r="D18" s="54" t="n">
        <v>2.9</v>
      </c>
      <c r="E18" s="54" t="n">
        <v>3</v>
      </c>
      <c r="F18" s="54" t="n">
        <v>2.6</v>
      </c>
      <c r="G18" s="54" t="n">
        <v>2.5</v>
      </c>
      <c r="H18" s="54" t="n">
        <v>2.5</v>
      </c>
      <c r="I18" s="54" t="n">
        <v>1.7</v>
      </c>
      <c r="J18" s="54" t="n">
        <v>0.4</v>
      </c>
      <c r="K18" s="54" t="n">
        <v>-1.1</v>
      </c>
      <c r="L18" s="54" t="n">
        <v>-1.1</v>
      </c>
      <c r="M18" s="54" t="n">
        <v>-1.4</v>
      </c>
      <c r="N18" s="54" t="n">
        <v>-1.5</v>
      </c>
      <c r="O18" s="27" t="n">
        <v>1.1</v>
      </c>
      <c r="P18" s="27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47" t="n">
        <v>116.457</v>
      </c>
      <c r="D11" s="13" t="n">
        <v>116.956</v>
      </c>
      <c r="E11" s="13" t="n">
        <v>116.64</v>
      </c>
      <c r="F11" s="13" t="n">
        <v>115.808</v>
      </c>
      <c r="G11" s="48" t="n">
        <v>115.7</v>
      </c>
      <c r="H11" s="48" t="n">
        <v>116.38</v>
      </c>
      <c r="I11" s="48" t="n">
        <v>117.005</v>
      </c>
      <c r="J11" s="48" t="n">
        <v>117.079</v>
      </c>
      <c r="K11" s="49" t="n">
        <v>117.075</v>
      </c>
      <c r="L11" s="48" t="n">
        <v>116.682</v>
      </c>
      <c r="M11" s="48" t="n">
        <v>116.224</v>
      </c>
      <c r="N11" s="55" t="n">
        <f aca="false">AVERAGE(B11:M11)</f>
        <v>116.43075</v>
      </c>
      <c r="O11" s="55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47" t="n">
        <v>121.321</v>
      </c>
      <c r="D12" s="13" t="n">
        <v>121.368</v>
      </c>
      <c r="E12" s="13" t="n">
        <v>121.665</v>
      </c>
      <c r="F12" s="13" t="n">
        <v>121.399</v>
      </c>
      <c r="G12" s="48" t="n">
        <v>121.443</v>
      </c>
      <c r="H12" s="48" t="n">
        <v>121.56</v>
      </c>
      <c r="I12" s="48" t="n">
        <v>122.636</v>
      </c>
      <c r="J12" s="48" t="n">
        <v>122.953</v>
      </c>
      <c r="K12" s="49" t="n">
        <v>123.015</v>
      </c>
      <c r="L12" s="48" t="n">
        <v>122.827</v>
      </c>
      <c r="M12" s="48" t="n">
        <v>122.668</v>
      </c>
      <c r="N12" s="55" t="n">
        <f aca="false">AVERAGE(B12:M12)</f>
        <v>121.98075</v>
      </c>
      <c r="O12" s="56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47" t="n">
        <v>116.065</v>
      </c>
      <c r="D13" s="13" t="n">
        <v>116.684</v>
      </c>
      <c r="E13" s="13" t="n">
        <v>116.866</v>
      </c>
      <c r="F13" s="13" t="n">
        <v>114.175</v>
      </c>
      <c r="G13" s="48" t="n">
        <v>114.155</v>
      </c>
      <c r="H13" s="48" t="n">
        <v>114.431</v>
      </c>
      <c r="I13" s="48" t="n">
        <v>114.307</v>
      </c>
      <c r="J13" s="48" t="n">
        <v>115.067</v>
      </c>
      <c r="K13" s="49" t="n">
        <v>115.909</v>
      </c>
      <c r="L13" s="48" t="n">
        <v>115.202</v>
      </c>
      <c r="M13" s="48" t="n">
        <v>113.113</v>
      </c>
      <c r="N13" s="55" t="n">
        <f aca="false">AVERAGE(B13:M13)</f>
        <v>114.962</v>
      </c>
      <c r="O13" s="55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47" t="n">
        <v>94.906</v>
      </c>
      <c r="D14" s="13" t="n">
        <v>95.689</v>
      </c>
      <c r="E14" s="13" t="n">
        <v>95.319</v>
      </c>
      <c r="F14" s="13" t="n">
        <v>94.69</v>
      </c>
      <c r="G14" s="48" t="n">
        <v>94.422</v>
      </c>
      <c r="H14" s="48" t="n">
        <v>94.669</v>
      </c>
      <c r="I14" s="48" t="n">
        <v>93.825</v>
      </c>
      <c r="J14" s="48" t="n">
        <v>93.666</v>
      </c>
      <c r="K14" s="49" t="n">
        <v>94.505</v>
      </c>
      <c r="L14" s="48" t="n">
        <v>92.796</v>
      </c>
      <c r="M14" s="48" t="n">
        <v>92.814</v>
      </c>
      <c r="N14" s="55" t="n">
        <f aca="false">AVERAGE(B14:M14)</f>
        <v>94.2165</v>
      </c>
      <c r="O14" s="55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47" t="n">
        <v>118.601</v>
      </c>
      <c r="D15" s="13" t="n">
        <v>119.446</v>
      </c>
      <c r="E15" s="13" t="n">
        <v>117.759</v>
      </c>
      <c r="F15" s="13" t="n">
        <v>117.47</v>
      </c>
      <c r="G15" s="48" t="n">
        <v>116.9</v>
      </c>
      <c r="H15" s="48" t="n">
        <v>118.62</v>
      </c>
      <c r="I15" s="48" t="n">
        <v>119.939</v>
      </c>
      <c r="J15" s="48" t="n">
        <v>118.993</v>
      </c>
      <c r="K15" s="49" t="n">
        <v>117.776</v>
      </c>
      <c r="L15" s="48" t="n">
        <v>117.033</v>
      </c>
      <c r="M15" s="48" t="n">
        <v>117.432</v>
      </c>
      <c r="N15" s="55" t="n">
        <f aca="false">AVERAGE(B15:M15)</f>
        <v>118.046166666667</v>
      </c>
      <c r="O15" s="55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47" t="n">
        <v>131.147</v>
      </c>
      <c r="D16" s="13" t="n">
        <v>132.663</v>
      </c>
      <c r="E16" s="13" t="n">
        <v>132.945</v>
      </c>
      <c r="F16" s="13" t="n">
        <v>132.99</v>
      </c>
      <c r="G16" s="48" t="n">
        <v>133.336</v>
      </c>
      <c r="H16" s="48" t="n">
        <v>133.66</v>
      </c>
      <c r="I16" s="48" t="n">
        <v>133.832</v>
      </c>
      <c r="J16" s="48" t="n">
        <v>134.197</v>
      </c>
      <c r="K16" s="49" t="n">
        <v>134.6</v>
      </c>
      <c r="L16" s="48" t="n">
        <v>134.729</v>
      </c>
      <c r="M16" s="48" t="n">
        <v>135.158</v>
      </c>
      <c r="N16" s="55" t="n">
        <f aca="false">AVERAGE(B16:M16)</f>
        <v>133.343083333333</v>
      </c>
      <c r="O16" s="56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47" t="n">
        <v>109.788</v>
      </c>
      <c r="D17" s="13" t="n">
        <v>110.121</v>
      </c>
      <c r="E17" s="13" t="n">
        <v>109.677</v>
      </c>
      <c r="F17" s="13" t="n">
        <v>109.741</v>
      </c>
      <c r="G17" s="48" t="n">
        <v>109.821</v>
      </c>
      <c r="H17" s="48" t="n">
        <v>110.437</v>
      </c>
      <c r="I17" s="48" t="n">
        <v>110.191</v>
      </c>
      <c r="J17" s="48" t="n">
        <v>109.491</v>
      </c>
      <c r="K17" s="49" t="n">
        <v>109.284</v>
      </c>
      <c r="L17" s="48" t="n">
        <v>110.234</v>
      </c>
      <c r="M17" s="48" t="n">
        <v>109.384</v>
      </c>
      <c r="N17" s="55" t="n">
        <f aca="false">AVERAGE(B17:M17)</f>
        <v>109.835833333333</v>
      </c>
      <c r="O17" s="56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47" t="n">
        <v>107.964</v>
      </c>
      <c r="D18" s="13" t="n">
        <v>108.029</v>
      </c>
      <c r="E18" s="13" t="n">
        <v>108.001</v>
      </c>
      <c r="F18" s="13" t="n">
        <v>107.976</v>
      </c>
      <c r="G18" s="48" t="n">
        <v>108.266</v>
      </c>
      <c r="H18" s="48" t="n">
        <v>108.524</v>
      </c>
      <c r="I18" s="48" t="n">
        <v>108.351</v>
      </c>
      <c r="J18" s="48" t="n">
        <v>108.559</v>
      </c>
      <c r="K18" s="49" t="n">
        <v>108.686</v>
      </c>
      <c r="L18" s="48" t="n">
        <v>108.781</v>
      </c>
      <c r="M18" s="48" t="n">
        <v>108.913</v>
      </c>
      <c r="N18" s="55" t="n">
        <f aca="false">AVERAGE(B18:M18)</f>
        <v>108.335333333333</v>
      </c>
      <c r="O18" s="56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47" t="n">
        <v>110.154</v>
      </c>
      <c r="D19" s="13" t="n">
        <v>110.14</v>
      </c>
      <c r="E19" s="13" t="n">
        <v>110.076</v>
      </c>
      <c r="F19" s="13" t="n">
        <v>110.042</v>
      </c>
      <c r="G19" s="48" t="n">
        <v>110.044</v>
      </c>
      <c r="H19" s="48" t="n">
        <v>111.144</v>
      </c>
      <c r="I19" s="48" t="n">
        <v>112.533</v>
      </c>
      <c r="J19" s="48" t="n">
        <v>112.918</v>
      </c>
      <c r="K19" s="49" t="n">
        <v>112.984</v>
      </c>
      <c r="L19" s="48" t="n">
        <v>113.354</v>
      </c>
      <c r="M19" s="48" t="n">
        <v>113.384</v>
      </c>
      <c r="N19" s="55" t="n">
        <f aca="false">AVERAGE(B19:M19)</f>
        <v>111.40375</v>
      </c>
      <c r="O19" s="56" t="n">
        <v>109.895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88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1.1</v>
      </c>
      <c r="D30" s="27" t="n">
        <v>0.4</v>
      </c>
      <c r="E30" s="27" t="n">
        <v>-0.3</v>
      </c>
      <c r="F30" s="27" t="n">
        <v>-0.7</v>
      </c>
      <c r="G30" s="27" t="n">
        <v>-0.1</v>
      </c>
      <c r="H30" s="27" t="n">
        <v>0.6</v>
      </c>
      <c r="I30" s="27" t="n">
        <v>0.5</v>
      </c>
      <c r="J30" s="27" t="n">
        <v>0.1</v>
      </c>
      <c r="K30" s="27" t="n">
        <v>0</v>
      </c>
      <c r="L30" s="27" t="n">
        <v>-0.3</v>
      </c>
      <c r="M30" s="27" t="n">
        <v>-0.4</v>
      </c>
      <c r="N30" s="27" t="n">
        <v>1.1</v>
      </c>
      <c r="O30" s="27" t="n">
        <v>0.9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0.3</v>
      </c>
      <c r="D31" s="27" t="n">
        <v>0</v>
      </c>
      <c r="E31" s="27" t="n">
        <v>0.2</v>
      </c>
      <c r="F31" s="27" t="n">
        <v>-0.2</v>
      </c>
      <c r="G31" s="27" t="n">
        <v>0</v>
      </c>
      <c r="H31" s="27" t="n">
        <v>0.1</v>
      </c>
      <c r="I31" s="27" t="n">
        <v>0.9</v>
      </c>
      <c r="J31" s="27" t="n">
        <v>0.3</v>
      </c>
      <c r="K31" s="27" t="n">
        <v>0.1</v>
      </c>
      <c r="L31" s="27" t="n">
        <v>-0.2</v>
      </c>
      <c r="M31" s="27" t="n">
        <v>-0.1</v>
      </c>
      <c r="N31" s="27" t="n">
        <v>1.5</v>
      </c>
      <c r="O31" s="27" t="n">
        <v>1.4</v>
      </c>
    </row>
    <row r="32" customFormat="false" ht="33" hidden="false" customHeight="true" outlineLevel="0" collapsed="false">
      <c r="A32" s="12" t="s">
        <v>24</v>
      </c>
      <c r="B32" s="27" t="n">
        <v>-0.4</v>
      </c>
      <c r="C32" s="27" t="n">
        <v>2.2</v>
      </c>
      <c r="D32" s="27" t="n">
        <v>0.5</v>
      </c>
      <c r="E32" s="27" t="n">
        <v>0.2</v>
      </c>
      <c r="F32" s="27" t="n">
        <v>-2.3</v>
      </c>
      <c r="G32" s="27" t="n">
        <v>0</v>
      </c>
      <c r="H32" s="27" t="n">
        <v>0.2</v>
      </c>
      <c r="I32" s="27" t="n">
        <v>-0.1</v>
      </c>
      <c r="J32" s="27" t="n">
        <v>0.7</v>
      </c>
      <c r="K32" s="27" t="n">
        <v>0.7</v>
      </c>
      <c r="L32" s="27" t="n">
        <v>-0.6</v>
      </c>
      <c r="M32" s="27" t="n">
        <v>-1.8</v>
      </c>
      <c r="N32" s="27" t="n">
        <v>0.6</v>
      </c>
      <c r="O32" s="27" t="n">
        <v>0.4</v>
      </c>
    </row>
    <row r="33" customFormat="false" ht="33" hidden="false" customHeight="true" outlineLevel="0" collapsed="false">
      <c r="A33" s="12" t="s">
        <v>25</v>
      </c>
      <c r="B33" s="27" t="n">
        <v>-0.2</v>
      </c>
      <c r="C33" s="27" t="n">
        <v>1.7</v>
      </c>
      <c r="D33" s="27" t="n">
        <v>0.8</v>
      </c>
      <c r="E33" s="27" t="n">
        <v>-0.4</v>
      </c>
      <c r="F33" s="27" t="n">
        <v>-0.7</v>
      </c>
      <c r="G33" s="27" t="n">
        <v>-0.3</v>
      </c>
      <c r="H33" s="27" t="n">
        <v>0.3</v>
      </c>
      <c r="I33" s="27" t="n">
        <v>-0.9</v>
      </c>
      <c r="J33" s="27" t="n">
        <v>-0.2</v>
      </c>
      <c r="K33" s="27" t="n">
        <v>0.9</v>
      </c>
      <c r="L33" s="27" t="n">
        <v>-1.8</v>
      </c>
      <c r="M33" s="27" t="n">
        <v>0</v>
      </c>
      <c r="N33" s="27" t="n">
        <v>-0.9</v>
      </c>
      <c r="O33" s="27" t="n">
        <v>-0.7</v>
      </c>
    </row>
    <row r="34" customFormat="false" ht="33" hidden="false" customHeight="true" outlineLevel="0" collapsed="false">
      <c r="A34" s="12" t="s">
        <v>26</v>
      </c>
      <c r="B34" s="27" t="n">
        <v>-0.2</v>
      </c>
      <c r="C34" s="27" t="n">
        <v>1.7</v>
      </c>
      <c r="D34" s="27" t="n">
        <v>0.7</v>
      </c>
      <c r="E34" s="27" t="n">
        <v>-1.4</v>
      </c>
      <c r="F34" s="27" t="n">
        <v>-0.2</v>
      </c>
      <c r="G34" s="27" t="n">
        <v>-0.5</v>
      </c>
      <c r="H34" s="27" t="n">
        <v>1.5</v>
      </c>
      <c r="I34" s="27" t="n">
        <v>1.1</v>
      </c>
      <c r="J34" s="27" t="n">
        <v>-0.8</v>
      </c>
      <c r="K34" s="27" t="n">
        <v>-1</v>
      </c>
      <c r="L34" s="27" t="n">
        <v>-0.6</v>
      </c>
      <c r="M34" s="27" t="n">
        <v>0.3</v>
      </c>
      <c r="N34" s="27" t="n">
        <v>1</v>
      </c>
      <c r="O34" s="27" t="n">
        <v>0.6</v>
      </c>
    </row>
    <row r="35" customFormat="false" ht="33" hidden="false" customHeight="true" outlineLevel="0" collapsed="false">
      <c r="A35" s="12" t="s">
        <v>27</v>
      </c>
      <c r="B35" s="27" t="n">
        <v>0.6</v>
      </c>
      <c r="C35" s="27" t="n">
        <v>0.2</v>
      </c>
      <c r="D35" s="27" t="n">
        <v>1.2</v>
      </c>
      <c r="E35" s="27" t="n">
        <v>0.2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3</v>
      </c>
      <c r="K35" s="27" t="n">
        <v>0.3</v>
      </c>
      <c r="L35" s="27" t="n">
        <v>0.1</v>
      </c>
      <c r="M35" s="27" t="n">
        <v>0.3</v>
      </c>
      <c r="N35" s="27" t="n">
        <v>3.6</v>
      </c>
      <c r="O35" s="27" t="n">
        <v>4.1</v>
      </c>
    </row>
    <row r="36" customFormat="false" ht="33" hidden="false" customHeight="true" outlineLevel="0" collapsed="false">
      <c r="A36" s="12" t="s">
        <v>28</v>
      </c>
      <c r="B36" s="27" t="n">
        <v>-0.1</v>
      </c>
      <c r="C36" s="27" t="n">
        <v>-0.1</v>
      </c>
      <c r="D36" s="27" t="n">
        <v>0.3</v>
      </c>
      <c r="E36" s="27" t="n">
        <v>-0.4</v>
      </c>
      <c r="F36" s="27" t="n">
        <v>0.1</v>
      </c>
      <c r="G36" s="27" t="n">
        <v>0.1</v>
      </c>
      <c r="H36" s="27" t="n">
        <v>0.6</v>
      </c>
      <c r="I36" s="27" t="n">
        <v>-0.2</v>
      </c>
      <c r="J36" s="27" t="n">
        <v>-0.6</v>
      </c>
      <c r="K36" s="27" t="n">
        <v>-0.2</v>
      </c>
      <c r="L36" s="27" t="n">
        <v>0.9</v>
      </c>
      <c r="M36" s="27" t="n">
        <v>-0.8</v>
      </c>
      <c r="N36" s="27" t="n">
        <v>0.6</v>
      </c>
      <c r="O36" s="27" t="n">
        <v>1.9</v>
      </c>
    </row>
    <row r="37" customFormat="false" ht="33" hidden="false" customHeight="true" outlineLevel="0" collapsed="false">
      <c r="A37" s="12" t="s">
        <v>29</v>
      </c>
      <c r="B37" s="27" t="n">
        <v>0.3</v>
      </c>
      <c r="C37" s="27" t="n">
        <v>0</v>
      </c>
      <c r="D37" s="27" t="n">
        <v>0.1</v>
      </c>
      <c r="E37" s="27" t="n">
        <v>0</v>
      </c>
      <c r="F37" s="27" t="n">
        <v>0</v>
      </c>
      <c r="G37" s="27" t="n">
        <v>0.3</v>
      </c>
      <c r="H37" s="27" t="n">
        <v>0.2</v>
      </c>
      <c r="I37" s="27" t="n">
        <v>-0.2</v>
      </c>
      <c r="J37" s="27" t="n">
        <v>0.2</v>
      </c>
      <c r="K37" s="27" t="n">
        <v>0.1</v>
      </c>
      <c r="L37" s="27" t="n">
        <v>0.1</v>
      </c>
      <c r="M37" s="27" t="n">
        <v>0.1</v>
      </c>
      <c r="N37" s="27" t="n">
        <v>0.6</v>
      </c>
      <c r="O37" s="27" t="n">
        <v>0.5</v>
      </c>
    </row>
    <row r="38" customFormat="false" ht="33" hidden="false" customHeight="true" outlineLevel="0" collapsed="false">
      <c r="A38" s="12" t="s">
        <v>30</v>
      </c>
      <c r="B38" s="27" t="n">
        <v>0.3</v>
      </c>
      <c r="C38" s="27" t="n">
        <v>0.1</v>
      </c>
      <c r="D38" s="27" t="n">
        <v>0</v>
      </c>
      <c r="E38" s="27" t="n">
        <v>-0.1</v>
      </c>
      <c r="F38" s="27" t="n">
        <v>0</v>
      </c>
      <c r="G38" s="27" t="n">
        <v>0</v>
      </c>
      <c r="H38" s="27" t="n">
        <v>1</v>
      </c>
      <c r="I38" s="27" t="n">
        <v>1.2</v>
      </c>
      <c r="J38" s="27" t="n">
        <v>0.3</v>
      </c>
      <c r="K38" s="27" t="n">
        <v>0.1</v>
      </c>
      <c r="L38" s="27" t="n">
        <v>0.3</v>
      </c>
      <c r="M38" s="27" t="n">
        <v>0</v>
      </c>
      <c r="N38" s="27" t="n">
        <v>2</v>
      </c>
      <c r="O38" s="27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7" t="s">
        <v>4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</row>
    <row r="6" customFormat="false" ht="19.5" hidden="false" customHeight="true" outlineLevel="0" collapsed="false">
      <c r="A6" s="6" t="s">
        <v>5</v>
      </c>
      <c r="B6" s="40" t="n">
        <v>2012</v>
      </c>
      <c r="C6" s="40" t="n">
        <v>2013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4" t="n">
        <v>1.2</v>
      </c>
      <c r="C10" s="54" t="n">
        <v>0.8</v>
      </c>
      <c r="D10" s="54" t="n">
        <v>1.7</v>
      </c>
      <c r="E10" s="54" t="n">
        <v>1.7</v>
      </c>
      <c r="F10" s="54" t="n">
        <v>0.5</v>
      </c>
      <c r="G10" s="54" t="n">
        <v>0</v>
      </c>
      <c r="H10" s="54" t="n">
        <v>0.4</v>
      </c>
      <c r="I10" s="54" t="n">
        <v>1.9</v>
      </c>
      <c r="J10" s="54" t="n">
        <v>1.6</v>
      </c>
      <c r="K10" s="54" t="n">
        <v>1.3</v>
      </c>
      <c r="L10" s="54" t="n">
        <v>1.1</v>
      </c>
      <c r="M10" s="54" t="n">
        <v>0.8</v>
      </c>
      <c r="N10" s="54" t="n">
        <v>0.8</v>
      </c>
      <c r="O10" s="27" t="n">
        <v>1.1</v>
      </c>
      <c r="P10" s="27" t="n">
        <v>0.9</v>
      </c>
    </row>
    <row r="11" customFormat="false" ht="27.95" hidden="false" customHeight="true" outlineLevel="0" collapsed="false">
      <c r="A11" s="12" t="s">
        <v>23</v>
      </c>
      <c r="B11" s="54" t="n">
        <v>1.4</v>
      </c>
      <c r="C11" s="54" t="n">
        <v>1.1</v>
      </c>
      <c r="D11" s="54" t="n">
        <v>1.4</v>
      </c>
      <c r="E11" s="54" t="n">
        <v>1.5</v>
      </c>
      <c r="F11" s="54" t="n">
        <v>1.5</v>
      </c>
      <c r="G11" s="54" t="n">
        <v>1.2</v>
      </c>
      <c r="H11" s="54" t="n">
        <v>1.2</v>
      </c>
      <c r="I11" s="54" t="n">
        <v>1.1</v>
      </c>
      <c r="J11" s="54" t="n">
        <v>1.9</v>
      </c>
      <c r="K11" s="54" t="n">
        <v>2.2</v>
      </c>
      <c r="L11" s="54" t="n">
        <v>1.8</v>
      </c>
      <c r="M11" s="54" t="n">
        <v>1.2</v>
      </c>
      <c r="N11" s="54" t="n">
        <v>1.3</v>
      </c>
      <c r="O11" s="27" t="n">
        <v>1.5</v>
      </c>
      <c r="P11" s="27" t="n">
        <v>1.4</v>
      </c>
    </row>
    <row r="12" customFormat="false" ht="27.95" hidden="false" customHeight="true" outlineLevel="0" collapsed="false">
      <c r="A12" s="12" t="s">
        <v>24</v>
      </c>
      <c r="B12" s="54" t="n">
        <v>0.9</v>
      </c>
      <c r="C12" s="54" t="n">
        <v>-0.9</v>
      </c>
      <c r="D12" s="54" t="n">
        <v>2.1</v>
      </c>
      <c r="E12" s="54" t="n">
        <v>2.8</v>
      </c>
      <c r="F12" s="54" t="n">
        <v>1</v>
      </c>
      <c r="G12" s="54" t="n">
        <v>-1.1</v>
      </c>
      <c r="H12" s="54" t="n">
        <v>-0.7</v>
      </c>
      <c r="I12" s="54" t="n">
        <v>1</v>
      </c>
      <c r="J12" s="54" t="n">
        <v>-0.2</v>
      </c>
      <c r="K12" s="54" t="n">
        <v>0.8</v>
      </c>
      <c r="L12" s="54" t="n">
        <v>1.5</v>
      </c>
      <c r="M12" s="54" t="n">
        <v>1.2</v>
      </c>
      <c r="N12" s="54" t="n">
        <v>-0.8</v>
      </c>
      <c r="O12" s="27" t="n">
        <v>0.6</v>
      </c>
      <c r="P12" s="27" t="n">
        <v>0.4</v>
      </c>
    </row>
    <row r="13" customFormat="false" ht="27.95" hidden="false" customHeight="true" outlineLevel="0" collapsed="false">
      <c r="A13" s="12" t="s">
        <v>25</v>
      </c>
      <c r="B13" s="54" t="n">
        <v>-1.7</v>
      </c>
      <c r="C13" s="54" t="n">
        <v>-2</v>
      </c>
      <c r="D13" s="54" t="n">
        <v>-1.2</v>
      </c>
      <c r="E13" s="54" t="n">
        <v>-0.9</v>
      </c>
      <c r="F13" s="54" t="n">
        <v>-0.8</v>
      </c>
      <c r="G13" s="54" t="n">
        <v>-0.6</v>
      </c>
      <c r="H13" s="54" t="n">
        <v>-0.4</v>
      </c>
      <c r="I13" s="54" t="n">
        <v>1.5</v>
      </c>
      <c r="J13" s="54" t="n">
        <v>-1.6</v>
      </c>
      <c r="K13" s="54" t="n">
        <v>-1.3</v>
      </c>
      <c r="L13" s="54" t="n">
        <v>-0.7</v>
      </c>
      <c r="M13" s="54" t="n">
        <v>-2.6</v>
      </c>
      <c r="N13" s="54" t="n">
        <v>-0.7</v>
      </c>
      <c r="O13" s="27" t="n">
        <v>-0.9</v>
      </c>
      <c r="P13" s="27" t="n">
        <v>-0.7</v>
      </c>
    </row>
    <row r="14" customFormat="false" ht="27.95" hidden="false" customHeight="true" outlineLevel="0" collapsed="false">
      <c r="A14" s="12" t="s">
        <v>26</v>
      </c>
      <c r="B14" s="54" t="n">
        <v>1.3</v>
      </c>
      <c r="C14" s="54" t="n">
        <v>1.8</v>
      </c>
      <c r="D14" s="54" t="n">
        <v>2</v>
      </c>
      <c r="E14" s="54" t="n">
        <v>1.9</v>
      </c>
      <c r="F14" s="54" t="n">
        <v>-0.9</v>
      </c>
      <c r="G14" s="54" t="n">
        <v>-0.7</v>
      </c>
      <c r="H14" s="54" t="n">
        <v>0.5</v>
      </c>
      <c r="I14" s="54" t="n">
        <v>4.3</v>
      </c>
      <c r="J14" s="54" t="n">
        <v>3.9</v>
      </c>
      <c r="K14" s="54" t="n">
        <v>0.5</v>
      </c>
      <c r="L14" s="54" t="n">
        <v>-0.5</v>
      </c>
      <c r="M14" s="54" t="n">
        <v>-1</v>
      </c>
      <c r="N14" s="54" t="n">
        <v>0.5</v>
      </c>
      <c r="O14" s="27" t="n">
        <v>1</v>
      </c>
      <c r="P14" s="27" t="n">
        <v>0.6</v>
      </c>
    </row>
    <row r="15" customFormat="false" ht="27.95" hidden="false" customHeight="true" outlineLevel="0" collapsed="false">
      <c r="A15" s="12" t="s">
        <v>27</v>
      </c>
      <c r="B15" s="54" t="n">
        <v>4.6</v>
      </c>
      <c r="C15" s="54" t="n">
        <v>4.9</v>
      </c>
      <c r="D15" s="54" t="n">
        <v>5</v>
      </c>
      <c r="E15" s="54" t="n">
        <v>2.9</v>
      </c>
      <c r="F15" s="54" t="n">
        <v>3.1</v>
      </c>
      <c r="G15" s="54" t="n">
        <v>3.1</v>
      </c>
      <c r="H15" s="54" t="n">
        <v>3.2</v>
      </c>
      <c r="I15" s="54" t="n">
        <v>3.2</v>
      </c>
      <c r="J15" s="54" t="n">
        <v>3.3</v>
      </c>
      <c r="K15" s="54" t="n">
        <v>3.4</v>
      </c>
      <c r="L15" s="54" t="n">
        <v>3.6</v>
      </c>
      <c r="M15" s="54" t="n">
        <v>3.7</v>
      </c>
      <c r="N15" s="54" t="n">
        <v>3.9</v>
      </c>
      <c r="O15" s="27" t="n">
        <v>3.6</v>
      </c>
      <c r="P15" s="27" t="n">
        <v>4.1</v>
      </c>
    </row>
    <row r="16" customFormat="false" ht="27.95" hidden="false" customHeight="true" outlineLevel="0" collapsed="false">
      <c r="A16" s="12" t="s">
        <v>28</v>
      </c>
      <c r="B16" s="54" t="n">
        <v>3.4</v>
      </c>
      <c r="C16" s="54" t="n">
        <v>2.3</v>
      </c>
      <c r="D16" s="54" t="n">
        <v>1.7</v>
      </c>
      <c r="E16" s="54" t="n">
        <v>2.1</v>
      </c>
      <c r="F16" s="54" t="n">
        <v>0.5</v>
      </c>
      <c r="G16" s="54" t="n">
        <v>0.5</v>
      </c>
      <c r="H16" s="54" t="n">
        <v>0.3</v>
      </c>
      <c r="I16" s="54" t="n">
        <v>0.5</v>
      </c>
      <c r="J16" s="54" t="n">
        <v>0.5</v>
      </c>
      <c r="K16" s="54" t="n">
        <v>-0.2</v>
      </c>
      <c r="L16" s="54" t="n">
        <v>-1</v>
      </c>
      <c r="M16" s="54" t="n">
        <v>0</v>
      </c>
      <c r="N16" s="54" t="n">
        <v>-0.5</v>
      </c>
      <c r="O16" s="27" t="n">
        <v>0.6</v>
      </c>
      <c r="P16" s="27" t="n">
        <v>1.9</v>
      </c>
    </row>
    <row r="17" customFormat="false" ht="27.95" hidden="false" customHeight="true" outlineLevel="0" collapsed="false">
      <c r="A17" s="12" t="s">
        <v>29</v>
      </c>
      <c r="B17" s="54" t="n">
        <v>0.5</v>
      </c>
      <c r="C17" s="54" t="n">
        <v>0.4</v>
      </c>
      <c r="D17" s="54" t="n">
        <v>0.5</v>
      </c>
      <c r="E17" s="54" t="n">
        <v>0.6</v>
      </c>
      <c r="F17" s="54" t="n">
        <v>0.3</v>
      </c>
      <c r="G17" s="54" t="n">
        <v>0.2</v>
      </c>
      <c r="H17" s="54" t="n">
        <v>0.7</v>
      </c>
      <c r="I17" s="54" t="n">
        <v>0.6</v>
      </c>
      <c r="J17" s="54" t="n">
        <v>0.3</v>
      </c>
      <c r="K17" s="54" t="n">
        <v>0.8</v>
      </c>
      <c r="L17" s="54" t="n">
        <v>0.9</v>
      </c>
      <c r="M17" s="54" t="n">
        <v>1</v>
      </c>
      <c r="N17" s="54" t="n">
        <v>1.2</v>
      </c>
      <c r="O17" s="27" t="n">
        <v>0.6</v>
      </c>
      <c r="P17" s="27" t="n">
        <v>0.5</v>
      </c>
    </row>
    <row r="18" customFormat="false" ht="27.95" hidden="false" customHeight="true" outlineLevel="0" collapsed="false">
      <c r="A18" s="12" t="s">
        <v>30</v>
      </c>
      <c r="B18" s="54" t="n">
        <v>1</v>
      </c>
      <c r="C18" s="54" t="n">
        <v>1.3</v>
      </c>
      <c r="D18" s="54" t="n">
        <v>1.4</v>
      </c>
      <c r="E18" s="54" t="n">
        <v>1.2</v>
      </c>
      <c r="F18" s="54" t="n">
        <v>1.1</v>
      </c>
      <c r="G18" s="54" t="n">
        <v>1</v>
      </c>
      <c r="H18" s="54" t="n">
        <v>1</v>
      </c>
      <c r="I18" s="54" t="n">
        <v>1.7</v>
      </c>
      <c r="J18" s="54" t="n">
        <v>2.6</v>
      </c>
      <c r="K18" s="54" t="n">
        <v>3.1</v>
      </c>
      <c r="L18" s="54" t="n">
        <v>2.7</v>
      </c>
      <c r="M18" s="54" t="n">
        <v>3.1</v>
      </c>
      <c r="N18" s="54" t="n">
        <v>3.3</v>
      </c>
      <c r="O18" s="27" t="n">
        <v>2</v>
      </c>
      <c r="P18" s="27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47" t="n">
        <v>114.538</v>
      </c>
      <c r="D11" s="13" t="n">
        <v>114.946</v>
      </c>
      <c r="E11" s="13" t="n">
        <v>116.034</v>
      </c>
      <c r="F11" s="13" t="n">
        <v>115.82</v>
      </c>
      <c r="G11" s="48" t="n">
        <v>115.231</v>
      </c>
      <c r="H11" s="48" t="n">
        <v>114.235</v>
      </c>
      <c r="I11" s="48" t="n">
        <v>115.145</v>
      </c>
      <c r="J11" s="48" t="n">
        <v>115.529</v>
      </c>
      <c r="K11" s="49" t="n">
        <v>115.754</v>
      </c>
      <c r="L11" s="48" t="n">
        <v>115.719</v>
      </c>
      <c r="M11" s="48" t="n">
        <v>115.289</v>
      </c>
      <c r="N11" s="55" t="n">
        <v>115.208</v>
      </c>
      <c r="O11" s="55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47" t="n">
        <v>119.696</v>
      </c>
      <c r="D12" s="13" t="n">
        <v>119.565</v>
      </c>
      <c r="E12" s="13" t="n">
        <v>119.882</v>
      </c>
      <c r="F12" s="13" t="n">
        <v>119.939</v>
      </c>
      <c r="G12" s="48" t="n">
        <v>120.032</v>
      </c>
      <c r="H12" s="48" t="n">
        <v>120.18</v>
      </c>
      <c r="I12" s="48" t="n">
        <v>120.406</v>
      </c>
      <c r="J12" s="48" t="n">
        <v>120.285</v>
      </c>
      <c r="K12" s="49" t="n">
        <v>120.87</v>
      </c>
      <c r="L12" s="48" t="n">
        <v>121.316</v>
      </c>
      <c r="M12" s="48" t="n">
        <v>121.037</v>
      </c>
      <c r="N12" s="55" t="n">
        <f aca="false">AVERAGE(B12:M12)</f>
        <v>120.23025</v>
      </c>
      <c r="O12" s="56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47" t="n">
        <v>113.661</v>
      </c>
      <c r="D13" s="13" t="n">
        <v>113.487</v>
      </c>
      <c r="E13" s="13" t="n">
        <v>115.742</v>
      </c>
      <c r="F13" s="13" t="n">
        <v>115.449</v>
      </c>
      <c r="G13" s="48" t="n">
        <v>114.996</v>
      </c>
      <c r="H13" s="48" t="n">
        <v>113.277</v>
      </c>
      <c r="I13" s="48" t="n">
        <v>114.588</v>
      </c>
      <c r="J13" s="48" t="n">
        <v>114.12</v>
      </c>
      <c r="K13" s="49" t="n">
        <v>114.195</v>
      </c>
      <c r="L13" s="48" t="n">
        <v>113.822</v>
      </c>
      <c r="M13" s="48" t="n">
        <v>114.048</v>
      </c>
      <c r="N13" s="55" t="n">
        <f aca="false">AVERAGE(B13:M13)</f>
        <v>114.329166666667</v>
      </c>
      <c r="O13" s="55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47" t="n">
        <v>96.036</v>
      </c>
      <c r="D14" s="13" t="n">
        <v>96.588</v>
      </c>
      <c r="E14" s="13" t="n">
        <v>96.133</v>
      </c>
      <c r="F14" s="13" t="n">
        <v>95.223</v>
      </c>
      <c r="G14" s="48" t="n">
        <v>94.808</v>
      </c>
      <c r="H14" s="48" t="n">
        <v>93.273</v>
      </c>
      <c r="I14" s="48" t="n">
        <v>95.303</v>
      </c>
      <c r="J14" s="48" t="n">
        <v>94.875</v>
      </c>
      <c r="K14" s="49" t="n">
        <v>95.168</v>
      </c>
      <c r="L14" s="48" t="n">
        <v>95.243</v>
      </c>
      <c r="M14" s="48" t="n">
        <v>93.484</v>
      </c>
      <c r="N14" s="55" t="n">
        <v>95.113</v>
      </c>
      <c r="O14" s="55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47" t="n">
        <v>116.266</v>
      </c>
      <c r="D15" s="13" t="n">
        <v>117.204</v>
      </c>
      <c r="E15" s="13" t="n">
        <v>118.874</v>
      </c>
      <c r="F15" s="13" t="n">
        <v>118.336</v>
      </c>
      <c r="G15" s="48" t="n">
        <v>116.327</v>
      </c>
      <c r="H15" s="48" t="n">
        <v>113.751</v>
      </c>
      <c r="I15" s="48" t="n">
        <v>115.466</v>
      </c>
      <c r="J15" s="48" t="n">
        <v>118.37</v>
      </c>
      <c r="K15" s="49" t="n">
        <v>118.337</v>
      </c>
      <c r="L15" s="48" t="n">
        <v>118.192</v>
      </c>
      <c r="M15" s="48" t="n">
        <v>116.833</v>
      </c>
      <c r="N15" s="55" t="n">
        <f aca="false">AVERAGE(B15:M15)</f>
        <v>116.873333333333</v>
      </c>
      <c r="O15" s="55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47" t="n">
        <v>124.917</v>
      </c>
      <c r="D16" s="13" t="n">
        <v>128.935</v>
      </c>
      <c r="E16" s="13" t="n">
        <v>128.994</v>
      </c>
      <c r="F16" s="13" t="n">
        <v>129.025</v>
      </c>
      <c r="G16" s="48" t="n">
        <v>129.181</v>
      </c>
      <c r="H16" s="48" t="n">
        <v>129.555</v>
      </c>
      <c r="I16" s="48" t="n">
        <v>129.564</v>
      </c>
      <c r="J16" s="48" t="n">
        <v>129.835</v>
      </c>
      <c r="K16" s="49" t="n">
        <v>129.861</v>
      </c>
      <c r="L16" s="48" t="n">
        <v>129.916</v>
      </c>
      <c r="M16" s="48" t="n">
        <v>130.089</v>
      </c>
      <c r="N16" s="55" t="n">
        <f aca="false">AVERAGE(B16:M16)</f>
        <v>128.722166666667</v>
      </c>
      <c r="O16" s="56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47" t="n">
        <v>107.904</v>
      </c>
      <c r="D17" s="13" t="n">
        <v>107.845</v>
      </c>
      <c r="E17" s="13" t="n">
        <v>109.148</v>
      </c>
      <c r="F17" s="13" t="n">
        <v>109.21</v>
      </c>
      <c r="G17" s="48" t="n">
        <v>109.465</v>
      </c>
      <c r="H17" s="48" t="n">
        <v>109.924</v>
      </c>
      <c r="I17" s="48" t="n">
        <v>109.639</v>
      </c>
      <c r="J17" s="48" t="n">
        <v>109.744</v>
      </c>
      <c r="K17" s="49" t="n">
        <v>110.415</v>
      </c>
      <c r="L17" s="48" t="n">
        <v>110.181</v>
      </c>
      <c r="M17" s="48" t="n">
        <v>109.935</v>
      </c>
      <c r="N17" s="55" t="n">
        <f aca="false">AVERAGE(B17:M17)</f>
        <v>109.23325</v>
      </c>
      <c r="O17" s="56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47" t="n">
        <v>107.393</v>
      </c>
      <c r="D18" s="13" t="n">
        <v>107.334</v>
      </c>
      <c r="E18" s="13" t="n">
        <v>107.651</v>
      </c>
      <c r="F18" s="13" t="n">
        <v>107.736</v>
      </c>
      <c r="G18" s="48" t="n">
        <v>107.51</v>
      </c>
      <c r="H18" s="48" t="n">
        <v>107.903</v>
      </c>
      <c r="I18" s="48" t="n">
        <v>108.007</v>
      </c>
      <c r="J18" s="48" t="n">
        <v>107.679</v>
      </c>
      <c r="K18" s="49" t="n">
        <v>107.664</v>
      </c>
      <c r="L18" s="48" t="n">
        <v>107.654</v>
      </c>
      <c r="M18" s="48" t="n">
        <v>107.601</v>
      </c>
      <c r="N18" s="55" t="n">
        <v>107.644</v>
      </c>
      <c r="O18" s="56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47" t="n">
        <v>108.664</v>
      </c>
      <c r="D19" s="13" t="n">
        <v>108.816</v>
      </c>
      <c r="E19" s="13" t="n">
        <v>108.841</v>
      </c>
      <c r="F19" s="13" t="n">
        <v>108.917</v>
      </c>
      <c r="G19" s="48" t="n">
        <v>108.949</v>
      </c>
      <c r="H19" s="48" t="n">
        <v>109.316</v>
      </c>
      <c r="I19" s="48" t="n">
        <v>109.631</v>
      </c>
      <c r="J19" s="48" t="n">
        <v>109.553</v>
      </c>
      <c r="K19" s="49" t="n">
        <v>110.016</v>
      </c>
      <c r="L19" s="48" t="n">
        <v>109.947</v>
      </c>
      <c r="M19" s="48" t="n">
        <v>109.752</v>
      </c>
      <c r="N19" s="55" t="n">
        <f aca="false">AVERAGE(B19:M19)</f>
        <v>109.255416666667</v>
      </c>
      <c r="O19" s="56" t="n">
        <v>108.706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9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91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0.2</v>
      </c>
      <c r="D30" s="27" t="n">
        <v>0.4</v>
      </c>
      <c r="E30" s="27" t="n">
        <v>0.9</v>
      </c>
      <c r="F30" s="27" t="n">
        <v>-0.2</v>
      </c>
      <c r="G30" s="27" t="n">
        <v>-0.5</v>
      </c>
      <c r="H30" s="27" t="n">
        <v>-0.9</v>
      </c>
      <c r="I30" s="27" t="n">
        <v>0.8</v>
      </c>
      <c r="J30" s="27" t="n">
        <v>0.3</v>
      </c>
      <c r="K30" s="27" t="n">
        <v>0.2</v>
      </c>
      <c r="L30" s="27" t="n">
        <v>0</v>
      </c>
      <c r="M30" s="27" t="n">
        <v>-0.4</v>
      </c>
      <c r="N30" s="27" t="n">
        <v>1.3</v>
      </c>
      <c r="O30" s="27" t="n">
        <v>2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1</v>
      </c>
      <c r="E31" s="27" t="n">
        <v>0.3</v>
      </c>
      <c r="F31" s="27" t="n">
        <v>0</v>
      </c>
      <c r="G31" s="27" t="n">
        <v>0.1</v>
      </c>
      <c r="H31" s="27" t="n">
        <v>0.1</v>
      </c>
      <c r="I31" s="27" t="n">
        <v>0.2</v>
      </c>
      <c r="J31" s="27" t="n">
        <v>-0.1</v>
      </c>
      <c r="K31" s="27" t="n">
        <v>0.5</v>
      </c>
      <c r="L31" s="27" t="n">
        <v>0.4</v>
      </c>
      <c r="M31" s="27" t="n">
        <v>-0.2</v>
      </c>
      <c r="N31" s="27" t="n">
        <v>2.1</v>
      </c>
      <c r="O31" s="27" t="n">
        <v>2.9</v>
      </c>
    </row>
    <row r="32" customFormat="false" ht="33" hidden="false" customHeight="true" outlineLevel="0" collapsed="false">
      <c r="A32" s="12" t="s">
        <v>24</v>
      </c>
      <c r="B32" s="27" t="n">
        <v>1.3</v>
      </c>
      <c r="C32" s="27" t="n">
        <v>-0.8</v>
      </c>
      <c r="D32" s="27" t="n">
        <v>-0.2</v>
      </c>
      <c r="E32" s="27" t="n">
        <v>2</v>
      </c>
      <c r="F32" s="27" t="n">
        <v>-0.3</v>
      </c>
      <c r="G32" s="27" t="n">
        <v>-0.4</v>
      </c>
      <c r="H32" s="27" t="n">
        <v>-1.5</v>
      </c>
      <c r="I32" s="27" t="n">
        <v>1.2</v>
      </c>
      <c r="J32" s="27" t="n">
        <v>-0.4</v>
      </c>
      <c r="K32" s="27" t="n">
        <v>0.1</v>
      </c>
      <c r="L32" s="27" t="n">
        <v>-0.3</v>
      </c>
      <c r="M32" s="27" t="n">
        <v>0.2</v>
      </c>
      <c r="N32" s="27" t="n">
        <v>0.9</v>
      </c>
      <c r="O32" s="27" t="n">
        <v>2.4</v>
      </c>
    </row>
    <row r="33" customFormat="false" ht="33" hidden="false" customHeight="true" outlineLevel="0" collapsed="false">
      <c r="A33" s="12" t="s">
        <v>25</v>
      </c>
      <c r="B33" s="27" t="n">
        <v>0.1</v>
      </c>
      <c r="C33" s="27" t="n">
        <v>0.8</v>
      </c>
      <c r="D33" s="27" t="n">
        <v>0.6</v>
      </c>
      <c r="E33" s="27" t="n">
        <v>-0.5</v>
      </c>
      <c r="F33" s="27" t="n">
        <v>-0.9</v>
      </c>
      <c r="G33" s="27" t="n">
        <v>-0.4</v>
      </c>
      <c r="H33" s="27" t="n">
        <v>-1.6</v>
      </c>
      <c r="I33" s="27" t="n">
        <v>2.2</v>
      </c>
      <c r="J33" s="27" t="n">
        <v>-0.4</v>
      </c>
      <c r="K33" s="27" t="n">
        <v>0.3</v>
      </c>
      <c r="L33" s="27" t="n">
        <v>0.1</v>
      </c>
      <c r="M33" s="27" t="n">
        <v>-1.8</v>
      </c>
      <c r="N33" s="27" t="n">
        <v>-0.6</v>
      </c>
      <c r="O33" s="27" t="n">
        <v>-1.8</v>
      </c>
    </row>
    <row r="34" customFormat="false" ht="33" hidden="false" customHeight="true" outlineLevel="0" collapsed="false">
      <c r="A34" s="12" t="s">
        <v>26</v>
      </c>
      <c r="B34" s="27" t="n">
        <v>-0.7</v>
      </c>
      <c r="C34" s="27" t="n">
        <v>1.5</v>
      </c>
      <c r="D34" s="27" t="n">
        <v>0.8</v>
      </c>
      <c r="E34" s="27" t="n">
        <v>1.4</v>
      </c>
      <c r="F34" s="27" t="n">
        <v>-0.5</v>
      </c>
      <c r="G34" s="27" t="n">
        <v>-1.7</v>
      </c>
      <c r="H34" s="27" t="n">
        <v>-2.2</v>
      </c>
      <c r="I34" s="27" t="n">
        <v>1.5</v>
      </c>
      <c r="J34" s="27" t="n">
        <v>2.5</v>
      </c>
      <c r="K34" s="27" t="n">
        <v>0</v>
      </c>
      <c r="L34" s="27" t="n">
        <v>-0.1</v>
      </c>
      <c r="M34" s="27" t="n">
        <v>-1.1</v>
      </c>
      <c r="N34" s="27" t="n">
        <v>1.1</v>
      </c>
      <c r="O34" s="27" t="n">
        <v>4.2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1</v>
      </c>
      <c r="D35" s="27" t="n">
        <v>3.2</v>
      </c>
      <c r="E35" s="27" t="n">
        <v>0</v>
      </c>
      <c r="F35" s="27" t="n">
        <v>0</v>
      </c>
      <c r="G35" s="27" t="n">
        <v>0.1</v>
      </c>
      <c r="H35" s="27" t="n">
        <v>0.3</v>
      </c>
      <c r="I35" s="27" t="n">
        <v>0</v>
      </c>
      <c r="J35" s="27" t="n">
        <v>0.2</v>
      </c>
      <c r="K35" s="27" t="n">
        <v>0</v>
      </c>
      <c r="L35" s="27" t="n">
        <v>0</v>
      </c>
      <c r="M35" s="27" t="n">
        <v>0.1</v>
      </c>
      <c r="N35" s="27" t="n">
        <v>4.4</v>
      </c>
      <c r="O35" s="27" t="n">
        <v>4.8</v>
      </c>
    </row>
    <row r="36" customFormat="false" ht="33" hidden="false" customHeight="true" outlineLevel="0" collapsed="false">
      <c r="A36" s="12" t="s">
        <v>28</v>
      </c>
      <c r="B36" s="27" t="n">
        <v>1</v>
      </c>
      <c r="C36" s="27" t="n">
        <v>0.5</v>
      </c>
      <c r="D36" s="27" t="n">
        <v>-0.1</v>
      </c>
      <c r="E36" s="27" t="n">
        <v>1.2</v>
      </c>
      <c r="F36" s="27" t="n">
        <v>0.1</v>
      </c>
      <c r="G36" s="27" t="n">
        <v>0.2</v>
      </c>
      <c r="H36" s="27" t="n">
        <v>0.4</v>
      </c>
      <c r="I36" s="27" t="n">
        <v>-0.3</v>
      </c>
      <c r="J36" s="27" t="n">
        <v>0.1</v>
      </c>
      <c r="K36" s="27" t="n">
        <v>0.6</v>
      </c>
      <c r="L36" s="27" t="n">
        <v>-0.2</v>
      </c>
      <c r="M36" s="27" t="n">
        <v>-0.2</v>
      </c>
      <c r="N36" s="27" t="n">
        <v>1.7</v>
      </c>
      <c r="O36" s="27" t="n">
        <v>0.1</v>
      </c>
    </row>
    <row r="37" customFormat="false" ht="33" hidden="false" customHeight="true" outlineLevel="0" collapsed="false">
      <c r="A37" s="12" t="s">
        <v>29</v>
      </c>
      <c r="B37" s="27" t="n">
        <v>0.4</v>
      </c>
      <c r="C37" s="27" t="n">
        <v>-0.2</v>
      </c>
      <c r="D37" s="27" t="n">
        <v>-0.1</v>
      </c>
      <c r="E37" s="27" t="n">
        <v>0.3</v>
      </c>
      <c r="F37" s="27" t="n">
        <v>0.1</v>
      </c>
      <c r="G37" s="27" t="n">
        <v>-0.2</v>
      </c>
      <c r="H37" s="27" t="n">
        <v>0.4</v>
      </c>
      <c r="I37" s="27" t="n">
        <v>0.1</v>
      </c>
      <c r="J37" s="27" t="n">
        <v>-0.3</v>
      </c>
      <c r="K37" s="27" t="n">
        <v>0</v>
      </c>
      <c r="L37" s="27" t="n">
        <v>0</v>
      </c>
      <c r="M37" s="27" t="n">
        <v>0</v>
      </c>
      <c r="N37" s="27" t="n">
        <v>0.7</v>
      </c>
      <c r="O37" s="27" t="n">
        <v>1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</v>
      </c>
      <c r="D38" s="27" t="n">
        <v>0.1</v>
      </c>
      <c r="E38" s="27" t="n">
        <v>0</v>
      </c>
      <c r="F38" s="27" t="n">
        <v>0.1</v>
      </c>
      <c r="G38" s="27" t="n">
        <v>0</v>
      </c>
      <c r="H38" s="27" t="n">
        <v>0.3</v>
      </c>
      <c r="I38" s="27" t="n">
        <v>0.3</v>
      </c>
      <c r="J38" s="27" t="n">
        <v>-0.1</v>
      </c>
      <c r="K38" s="27" t="n">
        <v>0.4</v>
      </c>
      <c r="L38" s="27" t="n">
        <v>-0.1</v>
      </c>
      <c r="M38" s="27" t="n">
        <v>-0.2</v>
      </c>
      <c r="N38" s="27" t="n">
        <v>0.7</v>
      </c>
      <c r="O38" s="27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U51" activeCellId="0" sqref="U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7" t="s">
        <v>4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</row>
    <row r="6" customFormat="false" ht="19.5" hidden="false" customHeight="true" outlineLevel="0" collapsed="false">
      <c r="A6" s="6" t="s">
        <v>5</v>
      </c>
      <c r="B6" s="40" t="n">
        <v>2011</v>
      </c>
      <c r="C6" s="40" t="n">
        <v>2012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4" t="n">
        <v>3.3</v>
      </c>
      <c r="C10" s="54" t="n">
        <v>2.6</v>
      </c>
      <c r="D10" s="54" t="n">
        <v>2.2</v>
      </c>
      <c r="E10" s="54" t="n">
        <v>1.6</v>
      </c>
      <c r="F10" s="54" t="n">
        <v>2</v>
      </c>
      <c r="G10" s="54" t="n">
        <v>1.3</v>
      </c>
      <c r="H10" s="54" t="n">
        <v>0.9</v>
      </c>
      <c r="I10" s="54" t="n">
        <v>0.2</v>
      </c>
      <c r="J10" s="54" t="n">
        <v>0.1</v>
      </c>
      <c r="K10" s="54" t="n">
        <v>0.9</v>
      </c>
      <c r="L10" s="54" t="n">
        <v>1.7</v>
      </c>
      <c r="M10" s="54" t="n">
        <v>1.5</v>
      </c>
      <c r="N10" s="54" t="n">
        <v>1.2</v>
      </c>
      <c r="O10" s="27" t="n">
        <v>1.3</v>
      </c>
      <c r="P10" s="27" t="n">
        <v>2.6</v>
      </c>
    </row>
    <row r="11" customFormat="false" ht="27.95" hidden="false" customHeight="true" outlineLevel="0" collapsed="false">
      <c r="A11" s="12" t="s">
        <v>23</v>
      </c>
      <c r="B11" s="54" t="n">
        <v>3.6</v>
      </c>
      <c r="C11" s="54" t="n">
        <v>3.5</v>
      </c>
      <c r="D11" s="54" t="n">
        <v>3.1</v>
      </c>
      <c r="E11" s="54" t="n">
        <v>2.2</v>
      </c>
      <c r="F11" s="54" t="n">
        <v>2.3</v>
      </c>
      <c r="G11" s="54" t="n">
        <v>2.3</v>
      </c>
      <c r="H11" s="54" t="n">
        <v>2.3</v>
      </c>
      <c r="I11" s="54" t="n">
        <v>2.1</v>
      </c>
      <c r="J11" s="54" t="n">
        <v>1.6</v>
      </c>
      <c r="K11" s="54" t="n">
        <v>1.3</v>
      </c>
      <c r="L11" s="54" t="n">
        <v>1.5</v>
      </c>
      <c r="M11" s="54" t="n">
        <v>1.4</v>
      </c>
      <c r="N11" s="54" t="n">
        <v>1.4</v>
      </c>
      <c r="O11" s="27" t="n">
        <v>2.1</v>
      </c>
      <c r="P11" s="27" t="n">
        <v>2.9</v>
      </c>
    </row>
    <row r="12" customFormat="false" ht="27.95" hidden="false" customHeight="true" outlineLevel="0" collapsed="false">
      <c r="A12" s="12" t="s">
        <v>24</v>
      </c>
      <c r="B12" s="54" t="n">
        <v>3.6</v>
      </c>
      <c r="C12" s="54" t="n">
        <v>3.3</v>
      </c>
      <c r="D12" s="54" t="n">
        <v>1</v>
      </c>
      <c r="E12" s="54" t="n">
        <v>0.5</v>
      </c>
      <c r="F12" s="54" t="n">
        <v>1.8</v>
      </c>
      <c r="G12" s="54" t="n">
        <v>1.3</v>
      </c>
      <c r="H12" s="54" t="n">
        <v>1</v>
      </c>
      <c r="I12" s="54" t="n">
        <v>-0.3</v>
      </c>
      <c r="J12" s="54" t="n">
        <v>-0.8</v>
      </c>
      <c r="K12" s="54" t="n">
        <v>0.1</v>
      </c>
      <c r="L12" s="54" t="n">
        <v>1.4</v>
      </c>
      <c r="M12" s="54" t="n">
        <v>0.9</v>
      </c>
      <c r="N12" s="54" t="n">
        <v>0.9</v>
      </c>
      <c r="O12" s="27" t="n">
        <v>0.9</v>
      </c>
      <c r="P12" s="27" t="n">
        <v>2.4</v>
      </c>
    </row>
    <row r="13" customFormat="false" ht="27.95" hidden="false" customHeight="true" outlineLevel="0" collapsed="false">
      <c r="A13" s="12" t="s">
        <v>25</v>
      </c>
      <c r="B13" s="54" t="n">
        <v>-1.3</v>
      </c>
      <c r="C13" s="54" t="n">
        <v>-2.1</v>
      </c>
      <c r="D13" s="54" t="n">
        <v>-0.5</v>
      </c>
      <c r="E13" s="54" t="n">
        <v>-0.7</v>
      </c>
      <c r="F13" s="54" t="n">
        <v>-0.7</v>
      </c>
      <c r="G13" s="54" t="n">
        <v>-0.9</v>
      </c>
      <c r="H13" s="54" t="n">
        <v>-0.4</v>
      </c>
      <c r="I13" s="54" t="n">
        <v>-1.3</v>
      </c>
      <c r="J13" s="54" t="n">
        <v>0.6</v>
      </c>
      <c r="K13" s="54" t="n">
        <v>-0.4</v>
      </c>
      <c r="L13" s="54" t="n">
        <v>-0.4</v>
      </c>
      <c r="M13" s="54" t="n">
        <v>1.1</v>
      </c>
      <c r="N13" s="54" t="n">
        <v>-1.7</v>
      </c>
      <c r="O13" s="27" t="n">
        <v>-0.6</v>
      </c>
      <c r="P13" s="27" t="n">
        <v>-1.8</v>
      </c>
    </row>
    <row r="14" customFormat="false" ht="27.95" hidden="false" customHeight="true" outlineLevel="0" collapsed="false">
      <c r="A14" s="12" t="s">
        <v>26</v>
      </c>
      <c r="B14" s="54" t="n">
        <v>4.8</v>
      </c>
      <c r="C14" s="54" t="n">
        <v>3.1</v>
      </c>
      <c r="D14" s="54" t="n">
        <v>3.9</v>
      </c>
      <c r="E14" s="54" t="n">
        <v>2.6</v>
      </c>
      <c r="F14" s="54" t="n">
        <v>2.6</v>
      </c>
      <c r="G14" s="54" t="n">
        <v>0.4</v>
      </c>
      <c r="H14" s="54" t="n">
        <v>-1.1</v>
      </c>
      <c r="I14" s="54" t="n">
        <v>-2.4</v>
      </c>
      <c r="J14" s="54" t="n">
        <v>-2</v>
      </c>
      <c r="K14" s="54" t="n">
        <v>0.9</v>
      </c>
      <c r="L14" s="54" t="n">
        <v>2.4</v>
      </c>
      <c r="M14" s="54" t="n">
        <v>2.3</v>
      </c>
      <c r="N14" s="54" t="n">
        <v>1.3</v>
      </c>
      <c r="O14" s="27" t="n">
        <v>1.1</v>
      </c>
      <c r="P14" s="27" t="n">
        <v>4.2</v>
      </c>
    </row>
    <row r="15" customFormat="false" ht="27.95" hidden="false" customHeight="true" outlineLevel="0" collapsed="false">
      <c r="A15" s="12" t="s">
        <v>27</v>
      </c>
      <c r="B15" s="54" t="n">
        <v>5.3</v>
      </c>
      <c r="C15" s="54" t="n">
        <v>3.8</v>
      </c>
      <c r="D15" s="54" t="n">
        <v>3.8</v>
      </c>
      <c r="E15" s="54" t="n">
        <v>4.5</v>
      </c>
      <c r="F15" s="54" t="n">
        <v>4.4</v>
      </c>
      <c r="G15" s="54" t="n">
        <v>4.3</v>
      </c>
      <c r="H15" s="54" t="n">
        <v>4.4</v>
      </c>
      <c r="I15" s="54" t="n">
        <v>4.6</v>
      </c>
      <c r="J15" s="54" t="n">
        <v>4.5</v>
      </c>
      <c r="K15" s="54" t="n">
        <v>4.6</v>
      </c>
      <c r="L15" s="54" t="n">
        <v>4.6</v>
      </c>
      <c r="M15" s="54" t="n">
        <v>4.6</v>
      </c>
      <c r="N15" s="54" t="n">
        <v>4.6</v>
      </c>
      <c r="O15" s="27" t="n">
        <v>4.4</v>
      </c>
      <c r="P15" s="27" t="n">
        <v>4.8</v>
      </c>
    </row>
    <row r="16" customFormat="false" ht="27.95" hidden="false" customHeight="true" outlineLevel="0" collapsed="false">
      <c r="A16" s="12" t="s">
        <v>28</v>
      </c>
      <c r="B16" s="54" t="n">
        <v>-0.3</v>
      </c>
      <c r="C16" s="54" t="n">
        <v>0.2</v>
      </c>
      <c r="D16" s="54" t="n">
        <v>0</v>
      </c>
      <c r="E16" s="54" t="n">
        <v>-0.6</v>
      </c>
      <c r="F16" s="54" t="n">
        <v>1.1</v>
      </c>
      <c r="G16" s="54" t="n">
        <v>1.8</v>
      </c>
      <c r="H16" s="54" t="n">
        <v>2.2</v>
      </c>
      <c r="I16" s="54" t="n">
        <v>2.6</v>
      </c>
      <c r="J16" s="54" t="n">
        <v>1.9</v>
      </c>
      <c r="K16" s="54" t="n">
        <v>1.9</v>
      </c>
      <c r="L16" s="54" t="n">
        <v>2.9</v>
      </c>
      <c r="M16" s="54" t="n">
        <v>3.4</v>
      </c>
      <c r="N16" s="54" t="n">
        <v>3.4</v>
      </c>
      <c r="O16" s="27" t="n">
        <v>1.7</v>
      </c>
      <c r="P16" s="27" t="n">
        <v>0.1</v>
      </c>
    </row>
    <row r="17" customFormat="false" ht="27.95" hidden="false" customHeight="true" outlineLevel="0" collapsed="false">
      <c r="A17" s="12" t="s">
        <v>29</v>
      </c>
      <c r="B17" s="54" t="n">
        <v>1.6</v>
      </c>
      <c r="C17" s="54" t="n">
        <v>1</v>
      </c>
      <c r="D17" s="54" t="n">
        <v>0.9</v>
      </c>
      <c r="E17" s="54" t="n">
        <v>0.7</v>
      </c>
      <c r="F17" s="54" t="n">
        <v>1</v>
      </c>
      <c r="G17" s="54" t="n">
        <v>1</v>
      </c>
      <c r="H17" s="54" t="n">
        <v>0.8</v>
      </c>
      <c r="I17" s="54" t="n">
        <v>0.7</v>
      </c>
      <c r="J17" s="54" t="n">
        <v>1</v>
      </c>
      <c r="K17" s="54" t="n">
        <v>0.7</v>
      </c>
      <c r="L17" s="54" t="n">
        <v>0.3</v>
      </c>
      <c r="M17" s="54" t="n">
        <v>0.4</v>
      </c>
      <c r="N17" s="54" t="n">
        <v>0.5</v>
      </c>
      <c r="O17" s="27" t="n">
        <v>0.7</v>
      </c>
      <c r="P17" s="27" t="n">
        <v>1.2</v>
      </c>
    </row>
    <row r="18" customFormat="false" ht="27.95" hidden="false" customHeight="true" outlineLevel="0" collapsed="false">
      <c r="A18" s="12" t="s">
        <v>30</v>
      </c>
      <c r="B18" s="54" t="n">
        <v>0.3</v>
      </c>
      <c r="C18" s="54" t="n">
        <v>0.2</v>
      </c>
      <c r="D18" s="54" t="n">
        <v>0.3</v>
      </c>
      <c r="E18" s="54" t="n">
        <v>0.4</v>
      </c>
      <c r="F18" s="54" t="n">
        <v>0.5</v>
      </c>
      <c r="G18" s="54" t="n">
        <v>0.5</v>
      </c>
      <c r="H18" s="54" t="n">
        <v>0.5</v>
      </c>
      <c r="I18" s="54" t="n">
        <v>0.8</v>
      </c>
      <c r="J18" s="54" t="n">
        <v>1</v>
      </c>
      <c r="K18" s="54" t="n">
        <v>0.9</v>
      </c>
      <c r="L18" s="54" t="n">
        <v>1.2</v>
      </c>
      <c r="M18" s="54" t="n">
        <v>1.1</v>
      </c>
      <c r="N18" s="54" t="n">
        <v>1</v>
      </c>
      <c r="O18" s="27" t="n">
        <v>0.7</v>
      </c>
      <c r="P18" s="27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6" activeCellId="0" sqref="S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9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47" t="n">
        <v>112.072</v>
      </c>
      <c r="D11" s="13" t="n">
        <v>113.162</v>
      </c>
      <c r="E11" s="13" t="n">
        <v>113.771</v>
      </c>
      <c r="F11" s="13" t="n">
        <v>114.281</v>
      </c>
      <c r="G11" s="48" t="n">
        <v>114.173</v>
      </c>
      <c r="H11" s="48" t="n">
        <v>113.986</v>
      </c>
      <c r="I11" s="48" t="n">
        <v>114.976</v>
      </c>
      <c r="J11" s="48" t="n">
        <v>114.551</v>
      </c>
      <c r="K11" s="49" t="n">
        <v>113.873</v>
      </c>
      <c r="L11" s="48" t="n">
        <v>113.984</v>
      </c>
      <c r="M11" s="48" t="n">
        <v>113.976</v>
      </c>
      <c r="N11" s="55" t="n">
        <f aca="false">AVERAGE(B11:M11)</f>
        <v>113.67925</v>
      </c>
      <c r="O11" s="55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47" t="n">
        <v>116.15</v>
      </c>
      <c r="D12" s="13" t="n">
        <v>116.996</v>
      </c>
      <c r="E12" s="13" t="n">
        <v>117.221</v>
      </c>
      <c r="F12" s="13" t="n">
        <v>117.23</v>
      </c>
      <c r="G12" s="48" t="n">
        <v>117.355</v>
      </c>
      <c r="H12" s="48" t="n">
        <v>117.741</v>
      </c>
      <c r="I12" s="48" t="n">
        <v>118.548</v>
      </c>
      <c r="J12" s="48" t="n">
        <v>118.783</v>
      </c>
      <c r="K12" s="49" t="n">
        <v>119.096</v>
      </c>
      <c r="L12" s="48" t="n">
        <v>119.637</v>
      </c>
      <c r="M12" s="48" t="n">
        <v>119.41</v>
      </c>
      <c r="N12" s="56" t="n">
        <f aca="false">AVERAGE(B12:M12)</f>
        <v>117.808</v>
      </c>
      <c r="O12" s="56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47" t="n">
        <v>112.551</v>
      </c>
      <c r="D13" s="13" t="n">
        <v>112.898</v>
      </c>
      <c r="E13" s="13" t="n">
        <v>113.65</v>
      </c>
      <c r="F13" s="13" t="n">
        <v>113.982</v>
      </c>
      <c r="G13" s="48" t="n">
        <v>113.808</v>
      </c>
      <c r="H13" s="48" t="n">
        <v>113.616</v>
      </c>
      <c r="I13" s="48" t="n">
        <v>115.509</v>
      </c>
      <c r="J13" s="48" t="n">
        <v>113.981</v>
      </c>
      <c r="K13" s="49" t="n">
        <v>112.579</v>
      </c>
      <c r="L13" s="48" t="n">
        <v>112.861</v>
      </c>
      <c r="M13" s="48" t="n">
        <v>113.06</v>
      </c>
      <c r="N13" s="55" t="n">
        <f aca="false">AVERAGE(B13:M13)</f>
        <v>113.281</v>
      </c>
      <c r="O13" s="55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47" t="n">
        <v>96.55</v>
      </c>
      <c r="D14" s="13" t="n">
        <v>97.221</v>
      </c>
      <c r="E14" s="13" t="n">
        <v>96.783</v>
      </c>
      <c r="F14" s="13" t="n">
        <v>96.047</v>
      </c>
      <c r="G14" s="48" t="n">
        <v>95.201</v>
      </c>
      <c r="H14" s="48" t="n">
        <v>94.516</v>
      </c>
      <c r="I14" s="48" t="n">
        <v>94.75</v>
      </c>
      <c r="J14" s="48" t="n">
        <v>95.244</v>
      </c>
      <c r="K14" s="49" t="n">
        <v>95.531</v>
      </c>
      <c r="L14" s="48" t="n">
        <v>94.205</v>
      </c>
      <c r="M14" s="48" t="n">
        <v>95.145</v>
      </c>
      <c r="N14" s="55" t="n">
        <f aca="false">AVERAGE(B14:M14)</f>
        <v>95.7049166666667</v>
      </c>
      <c r="O14" s="55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47" t="n">
        <v>111.869</v>
      </c>
      <c r="D15" s="13" t="n">
        <v>114.253</v>
      </c>
      <c r="E15" s="13" t="n">
        <v>115.902</v>
      </c>
      <c r="F15" s="13" t="n">
        <v>117.843</v>
      </c>
      <c r="G15" s="48" t="n">
        <v>117.579</v>
      </c>
      <c r="H15" s="48" t="n">
        <v>116.59</v>
      </c>
      <c r="I15" s="48" t="n">
        <v>117.868</v>
      </c>
      <c r="J15" s="48" t="n">
        <v>117.34</v>
      </c>
      <c r="K15" s="49" t="n">
        <v>115.553</v>
      </c>
      <c r="L15" s="48" t="n">
        <v>115.551</v>
      </c>
      <c r="M15" s="48" t="n">
        <v>115.376</v>
      </c>
      <c r="N15" s="55" t="n">
        <f aca="false">AVERAGE(B15:M15)</f>
        <v>115.570666666667</v>
      </c>
      <c r="O15" s="55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47" t="n">
        <v>120.323</v>
      </c>
      <c r="D16" s="13" t="n">
        <v>123.418</v>
      </c>
      <c r="E16" s="13" t="n">
        <v>123.557</v>
      </c>
      <c r="F16" s="13" t="n">
        <v>123.653</v>
      </c>
      <c r="G16" s="48" t="n">
        <v>123.735</v>
      </c>
      <c r="H16" s="48" t="n">
        <v>123.905</v>
      </c>
      <c r="I16" s="48" t="n">
        <v>124.026</v>
      </c>
      <c r="J16" s="48" t="n">
        <v>124.111</v>
      </c>
      <c r="K16" s="49" t="n">
        <v>124.18</v>
      </c>
      <c r="L16" s="48" t="n">
        <v>124.195</v>
      </c>
      <c r="M16" s="48" t="n">
        <v>124.324</v>
      </c>
      <c r="N16" s="56" t="n">
        <f aca="false">AVERAGE(B16:M16)</f>
        <v>123.303416666667</v>
      </c>
      <c r="O16" s="56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47" t="n">
        <v>107.855</v>
      </c>
      <c r="D17" s="13" t="n">
        <v>108.49</v>
      </c>
      <c r="E17" s="13" t="n">
        <v>108.006</v>
      </c>
      <c r="F17" s="13" t="n">
        <v>107.289</v>
      </c>
      <c r="G17" s="48" t="n">
        <v>107.137</v>
      </c>
      <c r="H17" s="48" t="n">
        <v>107.174</v>
      </c>
      <c r="I17" s="48" t="n">
        <v>107.639</v>
      </c>
      <c r="J17" s="48" t="n">
        <v>107.725</v>
      </c>
      <c r="K17" s="49" t="n">
        <v>107.261</v>
      </c>
      <c r="L17" s="48" t="n">
        <v>106.555</v>
      </c>
      <c r="M17" s="48" t="n">
        <v>106.35</v>
      </c>
      <c r="N17" s="56" t="n">
        <f aca="false">AVERAGE(B17:M17)</f>
        <v>107.386916666667</v>
      </c>
      <c r="O17" s="56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47" t="n">
        <v>106.476</v>
      </c>
      <c r="D18" s="13" t="n">
        <v>106.625</v>
      </c>
      <c r="E18" s="13" t="n">
        <v>106.631</v>
      </c>
      <c r="F18" s="13" t="n">
        <v>106.684</v>
      </c>
      <c r="G18" s="48" t="n">
        <v>106.618</v>
      </c>
      <c r="H18" s="48" t="n">
        <v>107.183</v>
      </c>
      <c r="I18" s="48" t="n">
        <v>106.888</v>
      </c>
      <c r="J18" s="48" t="n">
        <v>106.893</v>
      </c>
      <c r="K18" s="49" t="n">
        <v>107.341</v>
      </c>
      <c r="L18" s="48" t="n">
        <v>107.187</v>
      </c>
      <c r="M18" s="48" t="n">
        <v>107.115</v>
      </c>
      <c r="N18" s="56" t="n">
        <f aca="false">AVERAGE(B18:M18)</f>
        <v>106.84975</v>
      </c>
      <c r="O18" s="56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47" t="n">
        <v>108.299</v>
      </c>
      <c r="D19" s="13" t="n">
        <v>108.353</v>
      </c>
      <c r="E19" s="13" t="n">
        <v>108.307</v>
      </c>
      <c r="F19" s="13" t="n">
        <v>108.323</v>
      </c>
      <c r="G19" s="48" t="n">
        <v>108.435</v>
      </c>
      <c r="H19" s="48" t="n">
        <v>108.46</v>
      </c>
      <c r="I19" s="48" t="n">
        <v>108.507</v>
      </c>
      <c r="J19" s="48" t="n">
        <v>108.555</v>
      </c>
      <c r="K19" s="49" t="n">
        <v>108.677</v>
      </c>
      <c r="L19" s="48" t="n">
        <v>108.71</v>
      </c>
      <c r="M19" s="48" t="n">
        <v>108.717</v>
      </c>
      <c r="N19" s="56" t="n">
        <v>108.478</v>
      </c>
      <c r="O19" s="56" t="n">
        <v>108.341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9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94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7</v>
      </c>
      <c r="D30" s="27" t="n">
        <v>1</v>
      </c>
      <c r="E30" s="27" t="n">
        <v>0.5</v>
      </c>
      <c r="F30" s="27" t="n">
        <v>0.4</v>
      </c>
      <c r="G30" s="27" t="n">
        <v>-0.1</v>
      </c>
      <c r="H30" s="27" t="n">
        <v>-0.2</v>
      </c>
      <c r="I30" s="27" t="n">
        <v>0.9</v>
      </c>
      <c r="J30" s="27" t="n">
        <v>-0.4</v>
      </c>
      <c r="K30" s="27" t="n">
        <v>-0.6</v>
      </c>
      <c r="L30" s="27" t="n">
        <v>0.1</v>
      </c>
      <c r="M30" s="27" t="n">
        <v>0</v>
      </c>
      <c r="N30" s="27" t="n">
        <v>2.8993911803522</v>
      </c>
      <c r="O30" s="27" t="n">
        <v>1.8</v>
      </c>
    </row>
    <row r="31" customFormat="false" ht="33" hidden="false" customHeight="true" outlineLevel="0" collapsed="false">
      <c r="A31" s="12" t="s">
        <v>23</v>
      </c>
      <c r="B31" s="27" t="n">
        <v>0.2</v>
      </c>
      <c r="C31" s="27" t="n">
        <v>0.5</v>
      </c>
      <c r="D31" s="27" t="n">
        <v>0.7</v>
      </c>
      <c r="E31" s="27" t="n">
        <v>0.2</v>
      </c>
      <c r="F31" s="27" t="n">
        <v>0</v>
      </c>
      <c r="G31" s="27" t="n">
        <v>0.1</v>
      </c>
      <c r="H31" s="27" t="n">
        <v>0.3</v>
      </c>
      <c r="I31" s="27" t="n">
        <v>0.7</v>
      </c>
      <c r="J31" s="27" t="n">
        <v>0.2</v>
      </c>
      <c r="K31" s="27" t="n">
        <v>0.3</v>
      </c>
      <c r="L31" s="27" t="n">
        <v>0.5</v>
      </c>
      <c r="M31" s="27" t="n">
        <v>-0.2</v>
      </c>
      <c r="N31" s="27" t="n">
        <v>2.39038261346076</v>
      </c>
      <c r="O31" s="27" t="n">
        <v>1.1</v>
      </c>
    </row>
    <row r="32" customFormat="false" ht="33" hidden="false" customHeight="true" outlineLevel="0" collapsed="false">
      <c r="A32" s="12" t="s">
        <v>24</v>
      </c>
      <c r="B32" s="27" t="n">
        <v>1.6</v>
      </c>
      <c r="C32" s="27" t="n">
        <v>1.5</v>
      </c>
      <c r="D32" s="27" t="n">
        <v>0.3</v>
      </c>
      <c r="E32" s="27" t="n">
        <v>0.7</v>
      </c>
      <c r="F32" s="27" t="n">
        <v>0.3</v>
      </c>
      <c r="G32" s="27" t="n">
        <v>-0.2</v>
      </c>
      <c r="H32" s="27" t="n">
        <v>-0.2</v>
      </c>
      <c r="I32" s="27" t="n">
        <v>1.7</v>
      </c>
      <c r="J32" s="27" t="n">
        <v>-1.3</v>
      </c>
      <c r="K32" s="27" t="n">
        <v>-1.2</v>
      </c>
      <c r="L32" s="27" t="n">
        <v>0.3</v>
      </c>
      <c r="M32" s="27" t="n">
        <v>0.2</v>
      </c>
      <c r="N32" s="27" t="n">
        <v>2.6</v>
      </c>
      <c r="O32" s="27" t="n">
        <v>1</v>
      </c>
    </row>
    <row r="33" customFormat="false" ht="33" hidden="false" customHeight="true" outlineLevel="0" collapsed="false">
      <c r="A33" s="12" t="s">
        <v>25</v>
      </c>
      <c r="B33" s="27" t="n">
        <v>0.9</v>
      </c>
      <c r="C33" s="27" t="n">
        <v>-0.7</v>
      </c>
      <c r="D33" s="27" t="n">
        <v>0.7</v>
      </c>
      <c r="E33" s="27" t="n">
        <v>-0.5</v>
      </c>
      <c r="F33" s="27" t="n">
        <v>-0.8</v>
      </c>
      <c r="G33" s="27" t="n">
        <v>-0.9</v>
      </c>
      <c r="H33" s="27" t="n">
        <v>-0.7</v>
      </c>
      <c r="I33" s="27" t="n">
        <v>0.2</v>
      </c>
      <c r="J33" s="27" t="n">
        <v>0.5</v>
      </c>
      <c r="K33" s="27" t="n">
        <v>0.3</v>
      </c>
      <c r="L33" s="27" t="n">
        <v>-1.4</v>
      </c>
      <c r="M33" s="27" t="n">
        <v>1</v>
      </c>
      <c r="N33" s="27" t="n">
        <v>-3.3430857781144</v>
      </c>
      <c r="O33" s="27" t="n">
        <v>-3.4</v>
      </c>
    </row>
    <row r="34" customFormat="false" ht="33" hidden="false" customHeight="true" outlineLevel="0" collapsed="false">
      <c r="A34" s="12" t="s">
        <v>26</v>
      </c>
      <c r="B34" s="27" t="n">
        <v>1</v>
      </c>
      <c r="C34" s="27" t="n">
        <v>0.7</v>
      </c>
      <c r="D34" s="27" t="n">
        <v>2.1</v>
      </c>
      <c r="E34" s="27" t="n">
        <v>1.4</v>
      </c>
      <c r="F34" s="27" t="n">
        <v>1.7</v>
      </c>
      <c r="G34" s="27" t="n">
        <v>-0.2</v>
      </c>
      <c r="H34" s="27" t="n">
        <v>-0.8</v>
      </c>
      <c r="I34" s="27" t="n">
        <v>1.1</v>
      </c>
      <c r="J34" s="27" t="n">
        <v>-0.4</v>
      </c>
      <c r="K34" s="27" t="n">
        <v>-1.5</v>
      </c>
      <c r="L34" s="27" t="n">
        <v>0</v>
      </c>
      <c r="M34" s="27" t="n">
        <v>-0.2</v>
      </c>
      <c r="N34" s="27" t="n">
        <v>5.88448442829641</v>
      </c>
      <c r="O34" s="27" t="n">
        <v>4.6</v>
      </c>
    </row>
    <row r="35" customFormat="false" ht="33" hidden="false" customHeight="true" outlineLevel="0" collapsed="false">
      <c r="A35" s="12" t="s">
        <v>27</v>
      </c>
      <c r="B35" s="27" t="n">
        <v>1.8</v>
      </c>
      <c r="C35" s="27" t="n">
        <v>0.1</v>
      </c>
      <c r="D35" s="27" t="n">
        <v>2.6</v>
      </c>
      <c r="E35" s="27" t="n">
        <v>0.1</v>
      </c>
      <c r="F35" s="27" t="n">
        <v>0.1</v>
      </c>
      <c r="G35" s="27" t="n">
        <v>0.1</v>
      </c>
      <c r="H35" s="27" t="n">
        <v>0.1</v>
      </c>
      <c r="I35" s="27" t="n">
        <v>0.1</v>
      </c>
      <c r="J35" s="27" t="n">
        <v>0.1</v>
      </c>
      <c r="K35" s="27" t="n">
        <v>0.1</v>
      </c>
      <c r="L35" s="27" t="n">
        <v>0</v>
      </c>
      <c r="M35" s="27" t="n">
        <v>0.1</v>
      </c>
      <c r="N35" s="27" t="n">
        <v>5.30603335569495</v>
      </c>
      <c r="O35" s="27" t="n">
        <v>4.4</v>
      </c>
    </row>
    <row r="36" customFormat="false" ht="33" hidden="false" customHeight="true" outlineLevel="0" collapsed="false">
      <c r="A36" s="12" t="s">
        <v>28</v>
      </c>
      <c r="B36" s="27" t="n">
        <v>0.4</v>
      </c>
      <c r="C36" s="27" t="n">
        <v>0.6</v>
      </c>
      <c r="D36" s="27" t="n">
        <v>0.6</v>
      </c>
      <c r="E36" s="27" t="n">
        <v>-0.4</v>
      </c>
      <c r="F36" s="27" t="n">
        <v>-0.7</v>
      </c>
      <c r="G36" s="27" t="n">
        <v>-0.1</v>
      </c>
      <c r="H36" s="27" t="n">
        <v>0</v>
      </c>
      <c r="I36" s="27" t="n">
        <v>0.4</v>
      </c>
      <c r="J36" s="27" t="n">
        <v>0.1</v>
      </c>
      <c r="K36" s="27" t="n">
        <v>-0.4</v>
      </c>
      <c r="L36" s="27" t="n">
        <v>-0.7</v>
      </c>
      <c r="M36" s="27" t="n">
        <v>-0.2</v>
      </c>
      <c r="N36" s="27" t="n">
        <v>-0.2345023846237</v>
      </c>
      <c r="O36" s="27" t="n">
        <v>0</v>
      </c>
    </row>
    <row r="37" customFormat="false" ht="33" hidden="false" customHeight="true" outlineLevel="0" collapsed="false">
      <c r="A37" s="12" t="s">
        <v>29</v>
      </c>
      <c r="B37" s="27" t="n">
        <v>1</v>
      </c>
      <c r="C37" s="27" t="n">
        <v>-0.1</v>
      </c>
      <c r="D37" s="27" t="n">
        <v>0.1</v>
      </c>
      <c r="E37" s="27" t="n">
        <v>0</v>
      </c>
      <c r="F37" s="27" t="n">
        <v>0</v>
      </c>
      <c r="G37" s="27" t="n">
        <v>-0.1</v>
      </c>
      <c r="H37" s="27" t="n">
        <v>0.5</v>
      </c>
      <c r="I37" s="27" t="n">
        <v>-0.3</v>
      </c>
      <c r="J37" s="27" t="n">
        <v>0</v>
      </c>
      <c r="K37" s="27" t="n">
        <v>0.4</v>
      </c>
      <c r="L37" s="27" t="n">
        <v>-0.1</v>
      </c>
      <c r="M37" s="27" t="n">
        <v>-0.1</v>
      </c>
      <c r="N37" s="27" t="n">
        <v>1.61978750126512</v>
      </c>
      <c r="O37" s="27" t="n">
        <v>1.7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.1</v>
      </c>
      <c r="E38" s="27" t="n">
        <v>0</v>
      </c>
      <c r="F38" s="27" t="n">
        <v>0</v>
      </c>
      <c r="G38" s="27" t="n">
        <v>0.1</v>
      </c>
      <c r="H38" s="27" t="n">
        <v>0</v>
      </c>
      <c r="I38" s="27" t="n">
        <v>0</v>
      </c>
      <c r="J38" s="27" t="n">
        <v>0</v>
      </c>
      <c r="K38" s="27" t="n">
        <v>0.1</v>
      </c>
      <c r="L38" s="27" t="n">
        <v>0</v>
      </c>
      <c r="M38" s="27" t="n">
        <v>0</v>
      </c>
      <c r="N38" s="27" t="n">
        <v>0.169984166617392</v>
      </c>
      <c r="O38" s="27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7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0" min="10" style="1" width="14.56"/>
    <col collapsed="false" customWidth="true" hidden="false" outlineLevel="0" max="11" min="11" style="1" width="15.7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4.643</v>
      </c>
      <c r="C11" s="13" t="n">
        <v>135.185</v>
      </c>
      <c r="D11" s="13" t="n">
        <v>136.136</v>
      </c>
      <c r="E11" s="13" t="n">
        <v>136.398</v>
      </c>
      <c r="F11" s="13" t="n">
        <v>136.5</v>
      </c>
      <c r="G11" s="13" t="n">
        <v>136.275</v>
      </c>
      <c r="H11" s="13" t="n">
        <v>136.898</v>
      </c>
      <c r="I11" s="13" t="n">
        <v>136.354</v>
      </c>
      <c r="J11" s="13" t="n">
        <v>136.676</v>
      </c>
      <c r="K11" s="13" t="n">
        <v>136.751</v>
      </c>
      <c r="L11" s="13" t="n">
        <v>136.744</v>
      </c>
      <c r="M11" s="13" t="n">
        <v>136.836</v>
      </c>
      <c r="N11" s="14" t="n">
        <v>136.283</v>
      </c>
      <c r="O11" s="14" t="n">
        <v>135.125</v>
      </c>
    </row>
    <row r="12" customFormat="false" ht="33" hidden="false" customHeight="true" outlineLevel="0" collapsed="false">
      <c r="A12" s="12" t="s">
        <v>23</v>
      </c>
      <c r="B12" s="13" t="n">
        <v>157.727</v>
      </c>
      <c r="C12" s="13" t="n">
        <v>158.772</v>
      </c>
      <c r="D12" s="13" t="n">
        <v>159.563</v>
      </c>
      <c r="E12" s="13" t="n">
        <v>160</v>
      </c>
      <c r="F12" s="13" t="n">
        <v>159.995</v>
      </c>
      <c r="G12" s="13" t="n">
        <v>159.723</v>
      </c>
      <c r="H12" s="13" t="n">
        <v>161.38</v>
      </c>
      <c r="I12" s="13" t="n">
        <v>161.376</v>
      </c>
      <c r="J12" s="13" t="n">
        <v>161.918</v>
      </c>
      <c r="K12" s="13" t="n">
        <v>162.301</v>
      </c>
      <c r="L12" s="13" t="n">
        <v>162.695</v>
      </c>
      <c r="M12" s="13" t="n">
        <v>163.276</v>
      </c>
      <c r="N12" s="14" t="n">
        <v>160.727</v>
      </c>
      <c r="O12" s="14" t="n">
        <v>158.368</v>
      </c>
    </row>
    <row r="13" customFormat="false" ht="33" hidden="false" customHeight="true" outlineLevel="0" collapsed="false">
      <c r="A13" s="12" t="s">
        <v>24</v>
      </c>
      <c r="B13" s="13" t="n">
        <v>123.826</v>
      </c>
      <c r="C13" s="13" t="n">
        <v>124.049</v>
      </c>
      <c r="D13" s="13" t="n">
        <v>124.578</v>
      </c>
      <c r="E13" s="13" t="n">
        <v>124.567</v>
      </c>
      <c r="F13" s="13" t="n">
        <v>124.689</v>
      </c>
      <c r="G13" s="13" t="n">
        <v>124.523</v>
      </c>
      <c r="H13" s="13" t="n">
        <v>124.937</v>
      </c>
      <c r="I13" s="13" t="n">
        <v>125.167</v>
      </c>
      <c r="J13" s="13" t="n">
        <v>125.53</v>
      </c>
      <c r="K13" s="13" t="n">
        <v>125.824</v>
      </c>
      <c r="L13" s="13" t="n">
        <v>125.885</v>
      </c>
      <c r="M13" s="13" t="n">
        <v>126.136</v>
      </c>
      <c r="N13" s="14" t="n">
        <v>124.976</v>
      </c>
      <c r="O13" s="14" t="n">
        <v>123.684</v>
      </c>
    </row>
    <row r="14" customFormat="false" ht="33" hidden="false" customHeight="true" outlineLevel="0" collapsed="false">
      <c r="A14" s="12" t="s">
        <v>25</v>
      </c>
      <c r="B14" s="13" t="n">
        <v>88.777</v>
      </c>
      <c r="C14" s="13" t="n">
        <v>88.348</v>
      </c>
      <c r="D14" s="13" t="n">
        <v>88.555</v>
      </c>
      <c r="E14" s="13" t="n">
        <v>88.385</v>
      </c>
      <c r="F14" s="13" t="n">
        <v>88.026</v>
      </c>
      <c r="G14" s="13" t="n">
        <v>87.092</v>
      </c>
      <c r="H14" s="13" t="n">
        <v>87.2</v>
      </c>
      <c r="I14" s="13" t="n">
        <v>86.667</v>
      </c>
      <c r="J14" s="13" t="n">
        <v>87.598</v>
      </c>
      <c r="K14" s="13" t="n">
        <v>86.249</v>
      </c>
      <c r="L14" s="13" t="n">
        <v>85.679</v>
      </c>
      <c r="M14" s="13" t="n">
        <v>85.912</v>
      </c>
      <c r="N14" s="14" t="n">
        <v>87.374</v>
      </c>
      <c r="O14" s="14" t="n">
        <v>87.641</v>
      </c>
    </row>
    <row r="15" customFormat="false" ht="33" hidden="false" customHeight="true" outlineLevel="0" collapsed="false">
      <c r="A15" s="12" t="s">
        <v>26</v>
      </c>
      <c r="B15" s="13" t="n">
        <v>125.55</v>
      </c>
      <c r="C15" s="13" t="n">
        <v>126.638</v>
      </c>
      <c r="D15" s="13" t="n">
        <v>129.129</v>
      </c>
      <c r="E15" s="13" t="n">
        <v>129.779</v>
      </c>
      <c r="F15" s="13" t="n">
        <v>130.089</v>
      </c>
      <c r="G15" s="13" t="n">
        <v>129.534</v>
      </c>
      <c r="H15" s="13" t="n">
        <v>129.404</v>
      </c>
      <c r="I15" s="13" t="n">
        <v>126.888</v>
      </c>
      <c r="J15" s="13" t="n">
        <v>126.076</v>
      </c>
      <c r="K15" s="13" t="n">
        <v>125.835</v>
      </c>
      <c r="L15" s="13" t="n">
        <v>125.396</v>
      </c>
      <c r="M15" s="13" t="n">
        <v>124.981</v>
      </c>
      <c r="N15" s="14" t="n">
        <v>127.442</v>
      </c>
      <c r="O15" s="14" t="n">
        <v>128.204</v>
      </c>
    </row>
    <row r="16" customFormat="false" ht="33" hidden="false" customHeight="true" outlineLevel="0" collapsed="false">
      <c r="A16" s="12" t="s">
        <v>27</v>
      </c>
      <c r="B16" s="13" t="n">
        <v>166.926</v>
      </c>
      <c r="C16" s="13" t="n">
        <v>166.613</v>
      </c>
      <c r="D16" s="13" t="n">
        <v>166.809</v>
      </c>
      <c r="E16" s="13" t="n">
        <v>166.781</v>
      </c>
      <c r="F16" s="13" t="n">
        <v>166.92</v>
      </c>
      <c r="G16" s="13" t="n">
        <v>167.08</v>
      </c>
      <c r="H16" s="13" t="n">
        <v>167.434</v>
      </c>
      <c r="I16" s="13" t="n">
        <v>167.461</v>
      </c>
      <c r="J16" s="13" t="n">
        <v>167.655</v>
      </c>
      <c r="K16" s="13" t="n">
        <v>167.732</v>
      </c>
      <c r="L16" s="13" t="n">
        <v>167.753</v>
      </c>
      <c r="M16" s="13" t="n">
        <v>167.641</v>
      </c>
      <c r="N16" s="14" t="n">
        <v>167.234</v>
      </c>
      <c r="O16" s="14" t="n">
        <v>164.069</v>
      </c>
    </row>
    <row r="17" customFormat="false" ht="33" hidden="false" customHeight="true" outlineLevel="0" collapsed="false">
      <c r="A17" s="12" t="s">
        <v>28</v>
      </c>
      <c r="B17" s="13" t="n">
        <v>123.283</v>
      </c>
      <c r="C17" s="13" t="n">
        <v>123.677</v>
      </c>
      <c r="D17" s="13" t="n">
        <v>123.543</v>
      </c>
      <c r="E17" s="13" t="n">
        <v>122.828</v>
      </c>
      <c r="F17" s="13" t="n">
        <v>122.961</v>
      </c>
      <c r="G17" s="13" t="n">
        <v>123.314</v>
      </c>
      <c r="H17" s="13" t="n">
        <v>123.907</v>
      </c>
      <c r="I17" s="13" t="n">
        <v>124.033</v>
      </c>
      <c r="J17" s="13" t="n">
        <v>123.797</v>
      </c>
      <c r="K17" s="13" t="n">
        <v>124.06</v>
      </c>
      <c r="L17" s="13" t="n">
        <v>124.167</v>
      </c>
      <c r="M17" s="13" t="n">
        <v>124.159</v>
      </c>
      <c r="N17" s="14" t="n">
        <v>123.644</v>
      </c>
      <c r="O17" s="14" t="n">
        <v>122.555</v>
      </c>
    </row>
    <row r="18" customFormat="false" ht="33" hidden="false" customHeight="true" outlineLevel="0" collapsed="false">
      <c r="A18" s="12" t="s">
        <v>29</v>
      </c>
      <c r="B18" s="13" t="n">
        <v>126.553</v>
      </c>
      <c r="C18" s="13" t="n">
        <v>126.715</v>
      </c>
      <c r="D18" s="13" t="n">
        <v>126.986</v>
      </c>
      <c r="E18" s="13" t="n">
        <v>127.363</v>
      </c>
      <c r="F18" s="13" t="n">
        <v>127.369</v>
      </c>
      <c r="G18" s="13" t="n">
        <v>127.274</v>
      </c>
      <c r="H18" s="13" t="n">
        <v>128.263</v>
      </c>
      <c r="I18" s="13" t="n">
        <v>128.261</v>
      </c>
      <c r="J18" s="13" t="n">
        <v>128.252</v>
      </c>
      <c r="K18" s="13" t="n">
        <v>128.113</v>
      </c>
      <c r="L18" s="13" t="n">
        <v>128.122</v>
      </c>
      <c r="M18" s="13" t="n">
        <v>128.134</v>
      </c>
      <c r="N18" s="14" t="n">
        <v>127.617</v>
      </c>
      <c r="O18" s="14" t="n">
        <v>126.699</v>
      </c>
    </row>
    <row r="19" customFormat="false" ht="33" hidden="false" customHeight="true" outlineLevel="0" collapsed="false">
      <c r="A19" s="12" t="s">
        <v>30</v>
      </c>
      <c r="B19" s="13" t="n">
        <v>142.64</v>
      </c>
      <c r="C19" s="13" t="n">
        <v>142.633</v>
      </c>
      <c r="D19" s="13" t="n">
        <v>142.719</v>
      </c>
      <c r="E19" s="13" t="n">
        <v>142.941</v>
      </c>
      <c r="F19" s="13" t="n">
        <v>142.953</v>
      </c>
      <c r="G19" s="13" t="n">
        <v>143.327</v>
      </c>
      <c r="H19" s="13" t="n">
        <v>144.128</v>
      </c>
      <c r="I19" s="13" t="n">
        <v>144.367</v>
      </c>
      <c r="J19" s="13" t="n">
        <v>147.038</v>
      </c>
      <c r="K19" s="13" t="n">
        <v>147.277</v>
      </c>
      <c r="L19" s="13" t="n">
        <v>147.41</v>
      </c>
      <c r="M19" s="13" t="n">
        <v>147.336</v>
      </c>
      <c r="N19" s="14" t="n">
        <v>144.564</v>
      </c>
      <c r="O19" s="14" t="n">
        <v>142.151</v>
      </c>
    </row>
    <row r="20" customFormat="false" ht="12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6" hidden="true" customHeight="true" outlineLevel="0" collapsed="false"/>
    <row r="22" customFormat="false" ht="3.75" hidden="tru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7"/>
      <c r="R22" s="18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4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1"/>
      <c r="J27" s="21"/>
      <c r="K27" s="21"/>
      <c r="L27" s="5"/>
      <c r="M27" s="22"/>
      <c r="N27" s="22"/>
      <c r="O27" s="22"/>
    </row>
    <row r="28" customFormat="false" ht="20.25" hidden="false" customHeight="true" outlineLevel="0" collapsed="false">
      <c r="A28" s="23" t="s">
        <v>4</v>
      </c>
      <c r="B28" s="8" t="s">
        <v>50</v>
      </c>
      <c r="C28" s="7" t="n">
        <v>2024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3"/>
      <c r="B29" s="24" t="s">
        <v>34</v>
      </c>
      <c r="C29" s="25" t="s">
        <v>35</v>
      </c>
      <c r="D29" s="26" t="s">
        <v>36</v>
      </c>
      <c r="E29" s="26" t="s">
        <v>37</v>
      </c>
      <c r="F29" s="26" t="s">
        <v>38</v>
      </c>
      <c r="G29" s="26" t="s">
        <v>39</v>
      </c>
      <c r="H29" s="26" t="s">
        <v>40</v>
      </c>
      <c r="I29" s="26" t="s">
        <v>41</v>
      </c>
      <c r="J29" s="26" t="s">
        <v>42</v>
      </c>
      <c r="K29" s="26" t="s">
        <v>43</v>
      </c>
      <c r="L29" s="26" t="s">
        <v>44</v>
      </c>
      <c r="M29" s="24" t="s">
        <v>45</v>
      </c>
      <c r="N29" s="10" t="s">
        <v>18</v>
      </c>
      <c r="O29" s="10"/>
    </row>
    <row r="30" customFormat="false" ht="14.25" hidden="false" customHeight="true" outlineLevel="0" collapsed="false">
      <c r="A30" s="23"/>
      <c r="B30" s="24"/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24"/>
      <c r="N30" s="10" t="s">
        <v>19</v>
      </c>
      <c r="O30" s="10" t="s">
        <v>19</v>
      </c>
    </row>
    <row r="31" customFormat="false" ht="14.25" hidden="false" customHeight="false" outlineLevel="0" collapsed="false">
      <c r="A31" s="23"/>
      <c r="B31" s="24"/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4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7" t="n">
        <v>0.3</v>
      </c>
      <c r="C32" s="27" t="n">
        <v>0.4</v>
      </c>
      <c r="D32" s="27" t="n">
        <v>0.7</v>
      </c>
      <c r="E32" s="27" t="n">
        <v>0.2</v>
      </c>
      <c r="F32" s="27" t="n">
        <v>0.1</v>
      </c>
      <c r="G32" s="27" t="n">
        <v>-0.2</v>
      </c>
      <c r="H32" s="27" t="n">
        <v>0.5</v>
      </c>
      <c r="I32" s="27" t="n">
        <v>-0.4</v>
      </c>
      <c r="J32" s="27" t="n">
        <v>0.2</v>
      </c>
      <c r="K32" s="27" t="n">
        <v>0.1</v>
      </c>
      <c r="L32" s="27" t="n">
        <v>0</v>
      </c>
      <c r="M32" s="27" t="n">
        <v>0.1</v>
      </c>
      <c r="N32" s="28" t="n">
        <v>2</v>
      </c>
      <c r="O32" s="27" t="n">
        <v>2.4</v>
      </c>
    </row>
    <row r="33" customFormat="false" ht="33" hidden="false" customHeight="true" outlineLevel="0" collapsed="false">
      <c r="A33" s="12" t="s">
        <v>23</v>
      </c>
      <c r="B33" s="27" t="n">
        <v>0</v>
      </c>
      <c r="C33" s="27" t="n">
        <v>0.7</v>
      </c>
      <c r="D33" s="27" t="n">
        <v>0.5</v>
      </c>
      <c r="E33" s="27" t="n">
        <v>0.3</v>
      </c>
      <c r="F33" s="27" t="n">
        <v>0</v>
      </c>
      <c r="G33" s="27" t="n">
        <v>-0.2</v>
      </c>
      <c r="H33" s="27" t="n">
        <v>1</v>
      </c>
      <c r="I33" s="27" t="n">
        <v>0</v>
      </c>
      <c r="J33" s="27" t="n">
        <v>0.3</v>
      </c>
      <c r="K33" s="27" t="n">
        <v>0.2</v>
      </c>
      <c r="L33" s="27" t="n">
        <v>0.2</v>
      </c>
      <c r="M33" s="27" t="n">
        <v>0.4</v>
      </c>
      <c r="N33" s="28" t="n">
        <v>3</v>
      </c>
      <c r="O33" s="27" t="n">
        <v>4.1</v>
      </c>
    </row>
    <row r="34" customFormat="false" ht="30.75" hidden="false" customHeight="true" outlineLevel="0" collapsed="false">
      <c r="A34" s="12" t="s">
        <v>24</v>
      </c>
      <c r="B34" s="27" t="n">
        <v>0.4</v>
      </c>
      <c r="C34" s="27" t="n">
        <v>0.2</v>
      </c>
      <c r="D34" s="27" t="n">
        <v>0.4</v>
      </c>
      <c r="E34" s="27" t="n">
        <v>0</v>
      </c>
      <c r="F34" s="27" t="n">
        <v>0.1</v>
      </c>
      <c r="G34" s="27" t="n">
        <v>-0.1</v>
      </c>
      <c r="H34" s="27" t="n">
        <v>0.3</v>
      </c>
      <c r="I34" s="27" t="n">
        <v>0.2</v>
      </c>
      <c r="J34" s="27" t="n">
        <v>0.3</v>
      </c>
      <c r="K34" s="27" t="n">
        <v>0.2</v>
      </c>
      <c r="L34" s="27" t="n">
        <v>0</v>
      </c>
      <c r="M34" s="27" t="n">
        <v>0.2</v>
      </c>
      <c r="N34" s="28" t="n">
        <v>2</v>
      </c>
      <c r="O34" s="27" t="s">
        <v>51</v>
      </c>
    </row>
    <row r="35" customFormat="false" ht="27" hidden="false" customHeight="true" outlineLevel="0" collapsed="false">
      <c r="A35" s="12" t="s">
        <v>25</v>
      </c>
      <c r="B35" s="27" t="n">
        <v>1.4</v>
      </c>
      <c r="C35" s="27" t="n">
        <v>-0.5</v>
      </c>
      <c r="D35" s="27" t="n">
        <v>0.2</v>
      </c>
      <c r="E35" s="27" t="n">
        <v>-0.2</v>
      </c>
      <c r="F35" s="27" t="n">
        <v>-0.4</v>
      </c>
      <c r="G35" s="27" t="n">
        <v>-1.1</v>
      </c>
      <c r="H35" s="27" t="n">
        <v>0.1</v>
      </c>
      <c r="I35" s="27" t="n">
        <v>-0.6</v>
      </c>
      <c r="J35" s="27" t="n">
        <v>1.1</v>
      </c>
      <c r="K35" s="27" t="n">
        <v>-1.5</v>
      </c>
      <c r="L35" s="27" t="n">
        <v>-0.7</v>
      </c>
      <c r="M35" s="27" t="n">
        <v>0.3</v>
      </c>
      <c r="N35" s="28" t="n">
        <v>0.5</v>
      </c>
      <c r="O35" s="27" t="n">
        <v>1.1</v>
      </c>
    </row>
    <row r="36" customFormat="false" ht="27" hidden="false" customHeight="true" outlineLevel="0" collapsed="false">
      <c r="A36" s="12" t="s">
        <v>26</v>
      </c>
      <c r="B36" s="27" t="n">
        <v>-0.3</v>
      </c>
      <c r="C36" s="27" t="n">
        <v>0.9</v>
      </c>
      <c r="D36" s="27" t="n">
        <v>2</v>
      </c>
      <c r="E36" s="27" t="n">
        <v>0.5</v>
      </c>
      <c r="F36" s="27" t="n">
        <v>0.2</v>
      </c>
      <c r="G36" s="27" t="n">
        <v>-0.4</v>
      </c>
      <c r="H36" s="27" t="n">
        <v>-0.1</v>
      </c>
      <c r="I36" s="27" t="n">
        <v>-1.9</v>
      </c>
      <c r="J36" s="27" t="n">
        <v>-0.6</v>
      </c>
      <c r="K36" s="27" t="n">
        <v>-0.2</v>
      </c>
      <c r="L36" s="27" t="n">
        <v>-0.3</v>
      </c>
      <c r="M36" s="27" t="n">
        <v>-0.3</v>
      </c>
      <c r="N36" s="28" t="n">
        <v>0.1</v>
      </c>
      <c r="O36" s="27" t="n">
        <v>0.6</v>
      </c>
    </row>
    <row r="37" customFormat="false" ht="33" hidden="false" customHeight="true" outlineLevel="0" collapsed="false">
      <c r="A37" s="12" t="s">
        <v>27</v>
      </c>
      <c r="B37" s="27" t="n">
        <v>3.3</v>
      </c>
      <c r="C37" s="27" t="n">
        <v>-0.2</v>
      </c>
      <c r="D37" s="27" t="n">
        <v>0.1</v>
      </c>
      <c r="E37" s="27" t="n">
        <v>0</v>
      </c>
      <c r="F37" s="27" t="n">
        <v>0.1</v>
      </c>
      <c r="G37" s="27" t="n">
        <v>0.1</v>
      </c>
      <c r="H37" s="27" t="n">
        <v>0.2</v>
      </c>
      <c r="I37" s="27" t="n">
        <v>0</v>
      </c>
      <c r="J37" s="27" t="n">
        <v>0.1</v>
      </c>
      <c r="K37" s="27" t="n">
        <v>0</v>
      </c>
      <c r="L37" s="27" t="n">
        <v>0</v>
      </c>
      <c r="M37" s="27" t="n">
        <v>-0.1</v>
      </c>
      <c r="N37" s="28" t="n">
        <v>3.9</v>
      </c>
      <c r="O37" s="27" t="n">
        <v>2.3</v>
      </c>
    </row>
    <row r="38" customFormat="false" ht="33" hidden="false" customHeight="true" outlineLevel="0" collapsed="false">
      <c r="A38" s="12" t="s">
        <v>28</v>
      </c>
      <c r="B38" s="27" t="n">
        <v>0.1</v>
      </c>
      <c r="C38" s="27" t="n">
        <v>0.3</v>
      </c>
      <c r="D38" s="27" t="n">
        <v>-0.1</v>
      </c>
      <c r="E38" s="27" t="n">
        <v>-0.6</v>
      </c>
      <c r="F38" s="27" t="n">
        <v>0.1</v>
      </c>
      <c r="G38" s="27" t="n">
        <v>0.3</v>
      </c>
      <c r="H38" s="27" t="n">
        <v>0.5</v>
      </c>
      <c r="I38" s="27" t="n">
        <v>0.1</v>
      </c>
      <c r="J38" s="27" t="n">
        <v>-0.2</v>
      </c>
      <c r="K38" s="27" t="n">
        <v>0.2</v>
      </c>
      <c r="L38" s="27" t="n">
        <v>0.1</v>
      </c>
      <c r="M38" s="27" t="n">
        <v>0</v>
      </c>
      <c r="N38" s="28" t="n">
        <v>2.5</v>
      </c>
      <c r="O38" s="27" t="n">
        <v>3.2</v>
      </c>
    </row>
    <row r="39" customFormat="false" ht="33" hidden="false" customHeight="true" outlineLevel="0" collapsed="false">
      <c r="A39" s="12" t="s">
        <v>29</v>
      </c>
      <c r="B39" s="27" t="n">
        <v>-0.1</v>
      </c>
      <c r="C39" s="27" t="n">
        <v>0.1</v>
      </c>
      <c r="D39" s="27" t="n">
        <v>0.2</v>
      </c>
      <c r="E39" s="27" t="n">
        <v>0.3</v>
      </c>
      <c r="F39" s="27" t="n">
        <v>0</v>
      </c>
      <c r="G39" s="27" t="n">
        <v>-0.1</v>
      </c>
      <c r="H39" s="27" t="n">
        <v>0.8</v>
      </c>
      <c r="I39" s="27" t="n">
        <v>0</v>
      </c>
      <c r="J39" s="27" t="n">
        <v>0</v>
      </c>
      <c r="K39" s="27" t="n">
        <v>-0.1</v>
      </c>
      <c r="L39" s="27" t="n">
        <v>0</v>
      </c>
      <c r="M39" s="27" t="n">
        <v>0</v>
      </c>
      <c r="N39" s="28" t="n">
        <v>1.6</v>
      </c>
      <c r="O39" s="27" t="n">
        <v>1.8</v>
      </c>
    </row>
    <row r="40" customFormat="false" ht="33" hidden="false" customHeight="true" outlineLevel="0" collapsed="false">
      <c r="A40" s="12" t="s">
        <v>30</v>
      </c>
      <c r="B40" s="27" t="n">
        <v>0.1</v>
      </c>
      <c r="C40" s="27" t="n">
        <v>0</v>
      </c>
      <c r="D40" s="27" t="n">
        <v>0.1</v>
      </c>
      <c r="E40" s="27" t="n">
        <v>0.2</v>
      </c>
      <c r="F40" s="27" t="n">
        <v>0</v>
      </c>
      <c r="G40" s="27" t="n">
        <v>0.3</v>
      </c>
      <c r="H40" s="27" t="n">
        <v>0.6</v>
      </c>
      <c r="I40" s="27" t="n">
        <v>0.2</v>
      </c>
      <c r="J40" s="27" t="n">
        <v>1.8</v>
      </c>
      <c r="K40" s="27" t="n">
        <v>0.2</v>
      </c>
      <c r="L40" s="27" t="n">
        <v>0.1</v>
      </c>
      <c r="M40" s="27" t="n">
        <v>-0.1</v>
      </c>
      <c r="N40" s="28" t="n">
        <v>3.1</v>
      </c>
      <c r="O40" s="27" t="n">
        <v>4.1</v>
      </c>
    </row>
    <row r="41" s="32" customFormat="true" ht="12.75" hidden="false" customHeight="tru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1"/>
      <c r="K41" s="30"/>
      <c r="L41" s="30"/>
      <c r="M41" s="30"/>
      <c r="O41" s="33" t="s">
        <v>31</v>
      </c>
    </row>
    <row r="42" s="32" customFormat="true" ht="18.75" hidden="false" customHeight="true" outlineLevel="0" collapsed="false">
      <c r="A42" s="34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6"/>
      <c r="R42" s="37"/>
    </row>
    <row r="43" s="32" customFormat="true" ht="15.75" hidden="false" customHeight="true" outlineLevel="0" collapsed="false">
      <c r="A43" s="33"/>
      <c r="B43" s="38"/>
      <c r="C43" s="38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7" t="s">
        <v>4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</row>
    <row r="6" customFormat="false" ht="19.5" hidden="false" customHeight="true" outlineLevel="0" collapsed="false">
      <c r="A6" s="6" t="s">
        <v>5</v>
      </c>
      <c r="B6" s="40" t="n">
        <v>2010</v>
      </c>
      <c r="C6" s="58" t="n">
        <v>2011</v>
      </c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4" t="n">
        <v>0.5</v>
      </c>
      <c r="C10" s="54" t="n">
        <v>1.2</v>
      </c>
      <c r="D10" s="54" t="n">
        <v>1.8</v>
      </c>
      <c r="E10" s="54" t="n">
        <v>2.1</v>
      </c>
      <c r="F10" s="54" t="n">
        <v>2.5</v>
      </c>
      <c r="G10" s="54" t="n">
        <v>3.2</v>
      </c>
      <c r="H10" s="54" t="n">
        <v>3.3</v>
      </c>
      <c r="I10" s="54" t="n">
        <v>3.4</v>
      </c>
      <c r="J10" s="54" t="n">
        <v>4</v>
      </c>
      <c r="K10" s="54" t="n">
        <v>4</v>
      </c>
      <c r="L10" s="54" t="n">
        <v>2.9</v>
      </c>
      <c r="M10" s="54" t="n">
        <v>3.1</v>
      </c>
      <c r="N10" s="54" t="n">
        <v>3.3</v>
      </c>
      <c r="O10" s="27" t="n">
        <v>2.8993911803522</v>
      </c>
      <c r="P10" s="27" t="n">
        <v>1.8</v>
      </c>
    </row>
    <row r="11" customFormat="false" ht="27.95" hidden="false" customHeight="true" outlineLevel="0" collapsed="false">
      <c r="A11" s="12" t="s">
        <v>23</v>
      </c>
      <c r="B11" s="54" t="n">
        <v>0.5</v>
      </c>
      <c r="C11" s="54" t="n">
        <v>1</v>
      </c>
      <c r="D11" s="54" t="n">
        <v>0.9</v>
      </c>
      <c r="E11" s="54" t="n">
        <v>1.7</v>
      </c>
      <c r="F11" s="54" t="n">
        <v>1.9</v>
      </c>
      <c r="G11" s="54" t="n">
        <v>2.2</v>
      </c>
      <c r="H11" s="54" t="n">
        <v>2</v>
      </c>
      <c r="I11" s="54" t="n">
        <v>2.4</v>
      </c>
      <c r="J11" s="54" t="n">
        <v>2.9</v>
      </c>
      <c r="K11" s="54" t="n">
        <v>3.3</v>
      </c>
      <c r="L11" s="54" t="n">
        <v>3.2</v>
      </c>
      <c r="M11" s="54" t="n">
        <v>3.7</v>
      </c>
      <c r="N11" s="54" t="n">
        <v>3.6</v>
      </c>
      <c r="O11" s="27" t="n">
        <v>2.39038261346076</v>
      </c>
      <c r="P11" s="27" t="n">
        <v>1.1</v>
      </c>
    </row>
    <row r="12" customFormat="false" ht="27.95" hidden="false" customHeight="true" outlineLevel="0" collapsed="false">
      <c r="A12" s="12" t="s">
        <v>24</v>
      </c>
      <c r="B12" s="54" t="n">
        <v>-0.9</v>
      </c>
      <c r="C12" s="54" t="n">
        <v>0.2</v>
      </c>
      <c r="D12" s="54" t="n">
        <v>1.7</v>
      </c>
      <c r="E12" s="54" t="n">
        <v>1.2</v>
      </c>
      <c r="F12" s="54" t="n">
        <v>2.5</v>
      </c>
      <c r="G12" s="54" t="n">
        <v>3.3</v>
      </c>
      <c r="H12" s="54" t="n">
        <v>2.6</v>
      </c>
      <c r="I12" s="54" t="n">
        <v>3.8</v>
      </c>
      <c r="J12" s="54" t="n">
        <v>5</v>
      </c>
      <c r="K12" s="54" t="n">
        <v>3.5</v>
      </c>
      <c r="L12" s="54" t="n">
        <v>1.4</v>
      </c>
      <c r="M12" s="54" t="n">
        <v>2.5</v>
      </c>
      <c r="N12" s="54" t="n">
        <v>3.6</v>
      </c>
      <c r="O12" s="27" t="n">
        <v>2.6</v>
      </c>
      <c r="P12" s="27" t="n">
        <v>1</v>
      </c>
    </row>
    <row r="13" customFormat="false" ht="27.95" hidden="false" customHeight="true" outlineLevel="0" collapsed="false">
      <c r="A13" s="12" t="s">
        <v>25</v>
      </c>
      <c r="B13" s="54" t="n">
        <v>-4.3</v>
      </c>
      <c r="C13" s="54" t="n">
        <v>-3.7</v>
      </c>
      <c r="D13" s="54" t="n">
        <v>-5.4</v>
      </c>
      <c r="E13" s="54" t="n">
        <v>-3.8</v>
      </c>
      <c r="F13" s="54" t="n">
        <v>-3.4</v>
      </c>
      <c r="G13" s="54" t="n">
        <v>-3.2</v>
      </c>
      <c r="H13" s="54" t="n">
        <v>-4.2</v>
      </c>
      <c r="I13" s="54" t="n">
        <v>-3.6</v>
      </c>
      <c r="J13" s="54" t="n">
        <v>-3.3</v>
      </c>
      <c r="K13" s="54" t="n">
        <v>-2</v>
      </c>
      <c r="L13" s="54" t="n">
        <v>-2.5</v>
      </c>
      <c r="M13" s="54" t="n">
        <v>-3.5</v>
      </c>
      <c r="N13" s="54" t="n">
        <v>-1.3</v>
      </c>
      <c r="O13" s="27" t="n">
        <v>-3.3430857781144</v>
      </c>
      <c r="P13" s="27" t="n">
        <v>-3.4</v>
      </c>
    </row>
    <row r="14" customFormat="false" ht="27.95" hidden="false" customHeight="true" outlineLevel="0" collapsed="false">
      <c r="A14" s="12" t="s">
        <v>26</v>
      </c>
      <c r="B14" s="54" t="n">
        <v>2.5</v>
      </c>
      <c r="C14" s="54" t="n">
        <v>3</v>
      </c>
      <c r="D14" s="54" t="n">
        <v>4.3</v>
      </c>
      <c r="E14" s="54" t="n">
        <v>4.8</v>
      </c>
      <c r="F14" s="54" t="n">
        <v>4.7</v>
      </c>
      <c r="G14" s="54" t="n">
        <v>6.6</v>
      </c>
      <c r="H14" s="54" t="n">
        <v>7.8</v>
      </c>
      <c r="I14" s="54" t="n">
        <v>6.8</v>
      </c>
      <c r="J14" s="54" t="n">
        <v>7.5</v>
      </c>
      <c r="K14" s="54" t="n">
        <v>8.5</v>
      </c>
      <c r="L14" s="54" t="n">
        <v>6.3</v>
      </c>
      <c r="M14" s="54" t="n">
        <v>5.4</v>
      </c>
      <c r="N14" s="54" t="n">
        <v>4.8</v>
      </c>
      <c r="O14" s="27" t="n">
        <v>5.88448442829641</v>
      </c>
      <c r="P14" s="27" t="n">
        <v>4.6</v>
      </c>
    </row>
    <row r="15" customFormat="false" ht="27.95" hidden="false" customHeight="true" outlineLevel="0" collapsed="false">
      <c r="A15" s="12" t="s">
        <v>27</v>
      </c>
      <c r="B15" s="54" t="n">
        <v>3.7</v>
      </c>
      <c r="C15" s="54" t="n">
        <v>5.2</v>
      </c>
      <c r="D15" s="54" t="n">
        <v>5</v>
      </c>
      <c r="E15" s="54" t="n">
        <v>5.3</v>
      </c>
      <c r="F15" s="54" t="n">
        <v>5.3</v>
      </c>
      <c r="G15" s="54" t="n">
        <v>5.3</v>
      </c>
      <c r="H15" s="54" t="n">
        <v>5.3</v>
      </c>
      <c r="I15" s="54" t="n">
        <v>5.6</v>
      </c>
      <c r="J15" s="54" t="n">
        <v>5.6</v>
      </c>
      <c r="K15" s="54" t="n">
        <v>5.4</v>
      </c>
      <c r="L15" s="54" t="n">
        <v>5.2</v>
      </c>
      <c r="M15" s="54" t="n">
        <v>5.3</v>
      </c>
      <c r="N15" s="54" t="n">
        <v>5.3</v>
      </c>
      <c r="O15" s="27" t="n">
        <v>5.30603335569495</v>
      </c>
      <c r="P15" s="27" t="n">
        <v>4.4</v>
      </c>
    </row>
    <row r="16" customFormat="false" ht="27.95" hidden="false" customHeight="true" outlineLevel="0" collapsed="false">
      <c r="A16" s="12" t="s">
        <v>28</v>
      </c>
      <c r="B16" s="54" t="n">
        <v>-0.9</v>
      </c>
      <c r="C16" s="54" t="n">
        <v>-0.5</v>
      </c>
      <c r="D16" s="54" t="n">
        <v>-0.6</v>
      </c>
      <c r="E16" s="54" t="n">
        <v>0.8</v>
      </c>
      <c r="F16" s="54" t="n">
        <v>0.7</v>
      </c>
      <c r="G16" s="54" t="n">
        <v>-0.1</v>
      </c>
      <c r="H16" s="54" t="n">
        <v>0</v>
      </c>
      <c r="I16" s="54" t="n">
        <v>-0.6</v>
      </c>
      <c r="J16" s="54" t="n">
        <v>-0.3</v>
      </c>
      <c r="K16" s="54" t="n">
        <v>0</v>
      </c>
      <c r="L16" s="54" t="n">
        <v>-0.1</v>
      </c>
      <c r="M16" s="54" t="n">
        <v>-0.7</v>
      </c>
      <c r="N16" s="54" t="n">
        <v>-0.3</v>
      </c>
      <c r="O16" s="27" t="n">
        <v>-0.2345023846237</v>
      </c>
      <c r="P16" s="27" t="n">
        <v>0</v>
      </c>
    </row>
    <row r="17" customFormat="false" ht="27.95" hidden="false" customHeight="true" outlineLevel="0" collapsed="false">
      <c r="A17" s="12" t="s">
        <v>29</v>
      </c>
      <c r="B17" s="54" t="n">
        <v>0.7</v>
      </c>
      <c r="C17" s="54" t="n">
        <v>1.7</v>
      </c>
      <c r="D17" s="54" t="n">
        <v>1.6</v>
      </c>
      <c r="E17" s="54" t="n">
        <v>1.8</v>
      </c>
      <c r="F17" s="54" t="n">
        <v>1.6</v>
      </c>
      <c r="G17" s="54" t="n">
        <v>1.9</v>
      </c>
      <c r="H17" s="54" t="n">
        <v>2</v>
      </c>
      <c r="I17" s="54" t="n">
        <v>1.6</v>
      </c>
      <c r="J17" s="54" t="n">
        <v>1.2</v>
      </c>
      <c r="K17" s="54" t="n">
        <v>1.2</v>
      </c>
      <c r="L17" s="54" t="n">
        <v>1.8</v>
      </c>
      <c r="M17" s="54" t="n">
        <v>1.5</v>
      </c>
      <c r="N17" s="54" t="n">
        <v>1.6</v>
      </c>
      <c r="O17" s="27" t="n">
        <v>1.61978750126512</v>
      </c>
      <c r="P17" s="27" t="n">
        <v>1.7</v>
      </c>
    </row>
    <row r="18" customFormat="false" ht="27.95" hidden="false" customHeight="true" outlineLevel="0" collapsed="false">
      <c r="A18" s="12" t="s">
        <v>30</v>
      </c>
      <c r="B18" s="54" t="n">
        <v>0.1</v>
      </c>
      <c r="C18" s="54" t="n">
        <v>0.2</v>
      </c>
      <c r="D18" s="54" t="n">
        <v>0.2</v>
      </c>
      <c r="E18" s="54" t="n">
        <v>0.2</v>
      </c>
      <c r="F18" s="54" t="n">
        <v>0</v>
      </c>
      <c r="G18" s="54" t="n">
        <v>-0.1</v>
      </c>
      <c r="H18" s="54" t="n">
        <v>0</v>
      </c>
      <c r="I18" s="54" t="n">
        <v>0.1</v>
      </c>
      <c r="J18" s="54" t="n">
        <v>0.2</v>
      </c>
      <c r="K18" s="54" t="n">
        <v>0.3</v>
      </c>
      <c r="L18" s="54" t="n">
        <v>0.3</v>
      </c>
      <c r="M18" s="54" t="n">
        <v>0.2</v>
      </c>
      <c r="N18" s="54" t="n">
        <v>0.3</v>
      </c>
      <c r="O18" s="27" t="n">
        <v>0.169984166617392</v>
      </c>
      <c r="P18" s="27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59"/>
      <c r="C6" s="58" t="n">
        <v>2010</v>
      </c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</row>
    <row r="7" customFormat="false" ht="9.75" hidden="false" customHeight="true" outlineLevel="0" collapsed="false">
      <c r="A7" s="6"/>
      <c r="B7" s="60" t="n">
        <v>2006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61" t="s">
        <v>18</v>
      </c>
      <c r="Q8" s="61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62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3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48" t="n">
        <v>110.574</v>
      </c>
      <c r="J11" s="48" t="n">
        <v>110.236</v>
      </c>
      <c r="K11" s="48" t="n">
        <v>110.565</v>
      </c>
      <c r="L11" s="48" t="n">
        <v>110.121</v>
      </c>
      <c r="M11" s="49" t="n">
        <v>110.663</v>
      </c>
      <c r="N11" s="48" t="n">
        <v>110.593</v>
      </c>
      <c r="O11" s="48" t="n">
        <v>110.371</v>
      </c>
      <c r="P11" s="55" t="n">
        <f aca="false">AVERAGE(C11:O11)</f>
        <v>110.476166666667</v>
      </c>
      <c r="Q11" s="64" t="n">
        <v>109.778</v>
      </c>
    </row>
    <row r="12" customFormat="false" ht="27.95" hidden="false" customHeight="true" outlineLevel="0" collapsed="false">
      <c r="A12" s="12" t="s">
        <v>23</v>
      </c>
      <c r="B12" s="63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48" t="n">
        <v>115.025</v>
      </c>
      <c r="J12" s="48" t="n">
        <v>114.976</v>
      </c>
      <c r="K12" s="48" t="n">
        <v>115.257</v>
      </c>
      <c r="L12" s="65" t="n">
        <v>114.992</v>
      </c>
      <c r="M12" s="66" t="n">
        <v>115.438</v>
      </c>
      <c r="N12" s="65" t="n">
        <v>115.353</v>
      </c>
      <c r="O12" s="48" t="n">
        <v>115.271</v>
      </c>
      <c r="P12" s="55" t="n">
        <v>115.058</v>
      </c>
      <c r="Q12" s="64" t="n">
        <v>114.718</v>
      </c>
    </row>
    <row r="13" customFormat="false" ht="27.95" hidden="false" customHeight="true" outlineLevel="0" collapsed="false">
      <c r="A13" s="12" t="s">
        <v>24</v>
      </c>
      <c r="B13" s="63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48" t="n">
        <v>110.882</v>
      </c>
      <c r="J13" s="48" t="n">
        <v>109.486</v>
      </c>
      <c r="K13" s="48" t="n">
        <v>110.025</v>
      </c>
      <c r="L13" s="48" t="n">
        <v>110.091</v>
      </c>
      <c r="M13" s="49" t="n">
        <v>110.992</v>
      </c>
      <c r="N13" s="48" t="n">
        <v>110.113</v>
      </c>
      <c r="O13" s="48" t="n">
        <v>109.133</v>
      </c>
      <c r="P13" s="55" t="n">
        <v>110.4</v>
      </c>
      <c r="Q13" s="64" t="n">
        <v>110.363</v>
      </c>
    </row>
    <row r="14" customFormat="false" ht="27.95" hidden="false" customHeight="true" outlineLevel="0" collapsed="false">
      <c r="A14" s="12" t="s">
        <v>25</v>
      </c>
      <c r="B14" s="63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48" t="n">
        <v>99.324</v>
      </c>
      <c r="J14" s="48" t="n">
        <v>98.069</v>
      </c>
      <c r="K14" s="48" t="n">
        <v>98.025</v>
      </c>
      <c r="L14" s="48" t="n">
        <v>97.235</v>
      </c>
      <c r="M14" s="49" t="n">
        <v>97.941</v>
      </c>
      <c r="N14" s="48" t="n">
        <v>97.669</v>
      </c>
      <c r="O14" s="48" t="n">
        <v>96.396</v>
      </c>
      <c r="P14" s="55" t="n">
        <f aca="false">AVERAGE(C14:O14)</f>
        <v>99.015</v>
      </c>
      <c r="Q14" s="64" t="n">
        <v>100.448</v>
      </c>
    </row>
    <row r="15" customFormat="false" ht="27.95" hidden="false" customHeight="true" outlineLevel="0" collapsed="false">
      <c r="A15" s="12" t="s">
        <v>26</v>
      </c>
      <c r="B15" s="63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48" t="n">
        <v>109.056</v>
      </c>
      <c r="J15" s="48" t="n">
        <v>109.176</v>
      </c>
      <c r="K15" s="48" t="n">
        <v>109.69</v>
      </c>
      <c r="L15" s="48" t="n">
        <v>108.148</v>
      </c>
      <c r="M15" s="49" t="n">
        <v>108.747</v>
      </c>
      <c r="N15" s="48" t="n">
        <v>109.579</v>
      </c>
      <c r="O15" s="48" t="n">
        <v>110.077</v>
      </c>
      <c r="P15" s="55" t="n">
        <f aca="false">AVERAGE(C15:O15)</f>
        <v>109.147916666667</v>
      </c>
      <c r="Q15" s="64" t="n">
        <v>107.099</v>
      </c>
    </row>
    <row r="16" customFormat="false" ht="27.95" hidden="false" customHeight="true" outlineLevel="0" collapsed="false">
      <c r="A16" s="12" t="s">
        <v>27</v>
      </c>
      <c r="B16" s="63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48" t="n">
        <v>117.53</v>
      </c>
      <c r="J16" s="48" t="n">
        <v>117.36</v>
      </c>
      <c r="K16" s="48" t="n">
        <v>117.462</v>
      </c>
      <c r="L16" s="48" t="n">
        <v>117.785</v>
      </c>
      <c r="M16" s="49" t="n">
        <v>117.987</v>
      </c>
      <c r="N16" s="48" t="n">
        <v>117.932</v>
      </c>
      <c r="O16" s="48" t="n">
        <v>118.06</v>
      </c>
      <c r="P16" s="55" t="n">
        <v>117.09</v>
      </c>
      <c r="Q16" s="64" t="n">
        <v>115.01</v>
      </c>
    </row>
    <row r="17" customFormat="false" ht="27.95" hidden="false" customHeight="true" outlineLevel="0" collapsed="false">
      <c r="A17" s="12" t="s">
        <v>28</v>
      </c>
      <c r="B17" s="63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48" t="n">
        <v>107.161</v>
      </c>
      <c r="J17" s="48" t="n">
        <v>107.856</v>
      </c>
      <c r="K17" s="48" t="n">
        <v>107.936</v>
      </c>
      <c r="L17" s="48" t="n">
        <v>107.767</v>
      </c>
      <c r="M17" s="49" t="n">
        <v>108.341</v>
      </c>
      <c r="N17" s="48" t="n">
        <v>107.278</v>
      </c>
      <c r="O17" s="48" t="n">
        <v>106.698</v>
      </c>
      <c r="P17" s="55" t="n">
        <f aca="false">AVERAGE(C17:O17)</f>
        <v>107.639333333333</v>
      </c>
      <c r="Q17" s="64" t="n">
        <v>107.691</v>
      </c>
    </row>
    <row r="18" customFormat="false" ht="27.95" hidden="false" customHeight="true" outlineLevel="0" collapsed="false">
      <c r="A18" s="12" t="s">
        <v>29</v>
      </c>
      <c r="B18" s="63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48" t="n">
        <v>104.507</v>
      </c>
      <c r="J18" s="48" t="n">
        <v>105.482</v>
      </c>
      <c r="K18" s="48" t="n">
        <v>105.603</v>
      </c>
      <c r="L18" s="48" t="n">
        <v>105.592</v>
      </c>
      <c r="M18" s="49" t="n">
        <v>105.469</v>
      </c>
      <c r="N18" s="48" t="n">
        <v>105.643</v>
      </c>
      <c r="O18" s="48" t="n">
        <v>105.462</v>
      </c>
      <c r="P18" s="55" t="n">
        <f aca="false">AVERAGE(C18:O18)</f>
        <v>105.146583333333</v>
      </c>
      <c r="Q18" s="64" t="n">
        <v>104.316</v>
      </c>
    </row>
    <row r="19" customFormat="false" ht="27.95" hidden="false" customHeight="true" outlineLevel="0" collapsed="false">
      <c r="A19" s="12" t="s">
        <v>30</v>
      </c>
      <c r="B19" s="63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48" t="n">
        <v>108.482</v>
      </c>
      <c r="J19" s="48" t="n">
        <v>108.322</v>
      </c>
      <c r="K19" s="48" t="n">
        <v>108.238</v>
      </c>
      <c r="L19" s="48" t="n">
        <v>108.202</v>
      </c>
      <c r="M19" s="49" t="n">
        <v>108.354</v>
      </c>
      <c r="N19" s="48" t="n">
        <v>108.44</v>
      </c>
      <c r="O19" s="48" t="n">
        <v>108.417</v>
      </c>
      <c r="P19" s="55" t="n">
        <f aca="false">AVERAGE(C19:O19)</f>
        <v>108.294583333333</v>
      </c>
      <c r="Q19" s="64" t="n">
        <v>108.084</v>
      </c>
    </row>
    <row r="20" customFormat="false" ht="19.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17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9"/>
      <c r="L25" s="69"/>
      <c r="M25" s="69"/>
      <c r="O25" s="70"/>
      <c r="P25" s="70"/>
      <c r="Q25" s="70"/>
    </row>
    <row r="26" customFormat="false" ht="24" hidden="false" customHeight="true" outlineLevel="0" collapsed="false">
      <c r="A26" s="23" t="s">
        <v>5</v>
      </c>
      <c r="B26" s="6" t="s">
        <v>97</v>
      </c>
      <c r="C26" s="71" t="s">
        <v>98</v>
      </c>
      <c r="D26" s="58" t="n">
        <v>2010</v>
      </c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72" t="s">
        <v>35</v>
      </c>
      <c r="E27" s="72"/>
      <c r="F27" s="26" t="s">
        <v>36</v>
      </c>
      <c r="G27" s="26" t="s">
        <v>37</v>
      </c>
      <c r="H27" s="26" t="s">
        <v>38</v>
      </c>
      <c r="I27" s="26" t="s">
        <v>39</v>
      </c>
      <c r="J27" s="26" t="s">
        <v>40</v>
      </c>
      <c r="K27" s="26" t="s">
        <v>41</v>
      </c>
      <c r="L27" s="26" t="s">
        <v>42</v>
      </c>
      <c r="M27" s="26" t="s">
        <v>43</v>
      </c>
      <c r="N27" s="26" t="s">
        <v>44</v>
      </c>
      <c r="O27" s="24" t="s">
        <v>45</v>
      </c>
      <c r="P27" s="61" t="s">
        <v>18</v>
      </c>
      <c r="Q27" s="61"/>
    </row>
    <row r="28" customFormat="false" ht="27" hidden="false" customHeight="true" outlineLevel="0" collapsed="false">
      <c r="A28" s="23"/>
      <c r="B28" s="23"/>
      <c r="C28" s="24"/>
      <c r="D28" s="72"/>
      <c r="E28" s="72"/>
      <c r="F28" s="26"/>
      <c r="G28" s="26"/>
      <c r="H28" s="26"/>
      <c r="I28" s="26"/>
      <c r="J28" s="26"/>
      <c r="K28" s="26"/>
      <c r="L28" s="26"/>
      <c r="M28" s="26"/>
      <c r="N28" s="26"/>
      <c r="O28" s="24"/>
      <c r="P28" s="10" t="s">
        <v>19</v>
      </c>
      <c r="Q28" s="10" t="s">
        <v>19</v>
      </c>
    </row>
    <row r="29" customFormat="false" ht="20.25" hidden="false" customHeight="true" outlineLevel="0" collapsed="false">
      <c r="A29" s="23"/>
      <c r="B29" s="73"/>
      <c r="C29" s="24"/>
      <c r="D29" s="72"/>
      <c r="E29" s="72"/>
      <c r="F29" s="26"/>
      <c r="G29" s="26"/>
      <c r="H29" s="26"/>
      <c r="I29" s="26"/>
      <c r="J29" s="26"/>
      <c r="K29" s="26"/>
      <c r="L29" s="26"/>
      <c r="M29" s="26"/>
      <c r="N29" s="26"/>
      <c r="O29" s="24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74" t="n">
        <v>0.38</v>
      </c>
      <c r="C30" s="27" t="n">
        <f aca="false">SUM(C11-'enero a diciembre 2009'!N11)/'enero a diciembre 2009'!N11*100</f>
        <v>0.184895074322358</v>
      </c>
      <c r="D30" s="75" t="n">
        <v>0.1</v>
      </c>
      <c r="E30" s="75"/>
      <c r="F30" s="76" t="n">
        <v>0.6</v>
      </c>
      <c r="G30" s="75" t="n">
        <v>0.2</v>
      </c>
      <c r="H30" s="75" t="n">
        <v>-0.3</v>
      </c>
      <c r="I30" s="75" t="n">
        <v>-0.1</v>
      </c>
      <c r="J30" s="27" t="n">
        <v>-0.3</v>
      </c>
      <c r="K30" s="27" t="n">
        <v>0.3</v>
      </c>
      <c r="L30" s="27" t="n">
        <v>-0.4</v>
      </c>
      <c r="M30" s="27" t="n">
        <v>0.5</v>
      </c>
      <c r="N30" s="27" t="n">
        <v>-0.1</v>
      </c>
      <c r="O30" s="27" t="n">
        <v>-0.2</v>
      </c>
      <c r="P30" s="28" t="n">
        <v>2.5</v>
      </c>
      <c r="Q30" s="77" t="n">
        <v>2</v>
      </c>
    </row>
    <row r="31" customFormat="false" ht="27.95" hidden="false" customHeight="true" outlineLevel="0" collapsed="false">
      <c r="A31" s="12" t="s">
        <v>23</v>
      </c>
      <c r="B31" s="74" t="n">
        <v>0.22</v>
      </c>
      <c r="C31" s="27" t="n">
        <v>-0.3</v>
      </c>
      <c r="D31" s="75" t="n">
        <v>0.6</v>
      </c>
      <c r="E31" s="75"/>
      <c r="F31" s="76" t="n">
        <v>0</v>
      </c>
      <c r="G31" s="75" t="n">
        <v>0</v>
      </c>
      <c r="H31" s="75" t="n">
        <v>-0.3</v>
      </c>
      <c r="I31" s="75" t="n">
        <v>0.2</v>
      </c>
      <c r="J31" s="27" t="n">
        <v>0</v>
      </c>
      <c r="K31" s="27" t="n">
        <v>0.2</v>
      </c>
      <c r="L31" s="27" t="n">
        <v>-0.2</v>
      </c>
      <c r="M31" s="27" t="n">
        <v>0.4</v>
      </c>
      <c r="N31" s="27" t="n">
        <v>-0.1</v>
      </c>
      <c r="O31" s="43" t="n">
        <v>-0.1</v>
      </c>
      <c r="P31" s="28" t="n">
        <v>0.7</v>
      </c>
      <c r="Q31" s="77" t="n">
        <v>1.2</v>
      </c>
    </row>
    <row r="32" customFormat="false" ht="27.95" hidden="false" customHeight="true" outlineLevel="0" collapsed="false">
      <c r="A32" s="12" t="s">
        <v>24</v>
      </c>
      <c r="B32" s="74" t="n">
        <v>-0.02</v>
      </c>
      <c r="C32" s="27" t="n">
        <f aca="false">SUM(C13-'enero a diciembre 2009'!N13)/'enero a diciembre 2009'!N13*100</f>
        <v>0.460252185517039</v>
      </c>
      <c r="D32" s="75" t="n">
        <v>0</v>
      </c>
      <c r="E32" s="75"/>
      <c r="F32" s="76" t="n">
        <v>0.8</v>
      </c>
      <c r="G32" s="75" t="n">
        <v>-0.6</v>
      </c>
      <c r="H32" s="75" t="n">
        <v>-0.5</v>
      </c>
      <c r="I32" s="75" t="n">
        <v>0.5</v>
      </c>
      <c r="J32" s="27" t="n">
        <v>-1.3</v>
      </c>
      <c r="K32" s="27" t="n">
        <v>0.5</v>
      </c>
      <c r="L32" s="27" t="n">
        <v>0.1</v>
      </c>
      <c r="M32" s="27" t="n">
        <v>0.8</v>
      </c>
      <c r="N32" s="27" t="n">
        <v>-0.8</v>
      </c>
      <c r="O32" s="27" t="n">
        <v>-0.9</v>
      </c>
      <c r="P32" s="28" t="n">
        <v>1.3</v>
      </c>
      <c r="Q32" s="77" t="n">
        <v>0.8</v>
      </c>
    </row>
    <row r="33" customFormat="false" ht="27.95" hidden="false" customHeight="true" outlineLevel="0" collapsed="false">
      <c r="A33" s="12" t="s">
        <v>25</v>
      </c>
      <c r="B33" s="74" t="n">
        <v>-0.02</v>
      </c>
      <c r="C33" s="27" t="n">
        <f aca="false">SUM(C14-'enero a diciembre 2009'!N14)/'enero a diciembre 2009'!N14*100</f>
        <v>0.308752283377022</v>
      </c>
      <c r="D33" s="75" t="n">
        <v>1</v>
      </c>
      <c r="E33" s="75"/>
      <c r="F33" s="76" t="n">
        <v>-1</v>
      </c>
      <c r="G33" s="75" t="n">
        <v>-0.8</v>
      </c>
      <c r="H33" s="75" t="n">
        <v>-1</v>
      </c>
      <c r="I33" s="75" t="n">
        <v>0.1</v>
      </c>
      <c r="J33" s="27" t="n">
        <v>-1.3</v>
      </c>
      <c r="K33" s="27" t="n">
        <v>0</v>
      </c>
      <c r="L33" s="27" t="n">
        <v>-0.8</v>
      </c>
      <c r="M33" s="27" t="n">
        <v>0.7</v>
      </c>
      <c r="N33" s="27" t="n">
        <v>-0.3</v>
      </c>
      <c r="O33" s="43" t="n">
        <v>-1.3</v>
      </c>
      <c r="P33" s="28" t="n">
        <v>-2.4</v>
      </c>
      <c r="Q33" s="77" t="n">
        <v>-0.8</v>
      </c>
    </row>
    <row r="34" customFormat="false" ht="27.95" hidden="false" customHeight="true" outlineLevel="0" collapsed="false">
      <c r="A34" s="12" t="s">
        <v>26</v>
      </c>
      <c r="B34" s="74" t="n">
        <v>0.84</v>
      </c>
      <c r="C34" s="27" t="n">
        <f aca="false">SUM(C15-'enero a diciembre 2009'!N15)/'enero a diciembre 2009'!N15*100</f>
        <v>0.421654224919488</v>
      </c>
      <c r="D34" s="75" t="n">
        <v>-0.6</v>
      </c>
      <c r="E34" s="75"/>
      <c r="F34" s="76" t="n">
        <v>1.6</v>
      </c>
      <c r="G34" s="75" t="n">
        <v>1.6</v>
      </c>
      <c r="H34" s="75" t="n">
        <v>-0.2</v>
      </c>
      <c r="I34" s="75" t="n">
        <v>-1.3</v>
      </c>
      <c r="J34" s="27" t="n">
        <v>0.1</v>
      </c>
      <c r="K34" s="27" t="n">
        <v>0.5</v>
      </c>
      <c r="L34" s="27" t="n">
        <v>-1.4</v>
      </c>
      <c r="M34" s="27" t="n">
        <v>0.6</v>
      </c>
      <c r="N34" s="27" t="n">
        <v>0.8</v>
      </c>
      <c r="O34" s="27" t="n">
        <v>0.5</v>
      </c>
      <c r="P34" s="28" t="n">
        <v>6.6</v>
      </c>
      <c r="Q34" s="77" t="n">
        <v>2.3</v>
      </c>
    </row>
    <row r="35" customFormat="false" ht="27.95" hidden="false" customHeight="true" outlineLevel="0" collapsed="false">
      <c r="A35" s="12" t="s">
        <v>27</v>
      </c>
      <c r="B35" s="74" t="n">
        <v>0.73</v>
      </c>
      <c r="C35" s="27" t="n">
        <f aca="false">SUM(C16-'enero a diciembre 2009'!N16)/'enero a diciembre 2009'!N16*100</f>
        <v>0.395308999868233</v>
      </c>
      <c r="D35" s="75" t="n">
        <v>0.3</v>
      </c>
      <c r="E35" s="75"/>
      <c r="F35" s="76" t="n">
        <v>2.3</v>
      </c>
      <c r="G35" s="75" t="n">
        <v>0.1</v>
      </c>
      <c r="H35" s="75" t="n">
        <v>0</v>
      </c>
      <c r="I35" s="75" t="n">
        <v>0.1</v>
      </c>
      <c r="J35" s="27" t="n">
        <v>-0.1</v>
      </c>
      <c r="K35" s="27" t="n">
        <v>0.1</v>
      </c>
      <c r="L35" s="27" t="n">
        <v>0.3</v>
      </c>
      <c r="M35" s="27" t="n">
        <v>0.2</v>
      </c>
      <c r="N35" s="27" t="n">
        <v>0</v>
      </c>
      <c r="O35" s="27" t="n">
        <v>0.1</v>
      </c>
      <c r="P35" s="28" t="n">
        <v>4.6</v>
      </c>
      <c r="Q35" s="77" t="n">
        <v>7.2</v>
      </c>
    </row>
    <row r="36" customFormat="false" ht="27.95" hidden="false" customHeight="true" outlineLevel="0" collapsed="false">
      <c r="A36" s="12" t="s">
        <v>28</v>
      </c>
      <c r="B36" s="74" t="n">
        <v>1.74</v>
      </c>
      <c r="C36" s="27" t="n">
        <f aca="false">SUM(C17-'enero a diciembre 2009'!N17)/'enero a diciembre 2009'!N17*100</f>
        <v>0.117075346347891</v>
      </c>
      <c r="D36" s="75" t="n">
        <v>0.7</v>
      </c>
      <c r="E36" s="75"/>
      <c r="F36" s="76" t="n">
        <v>-0.8</v>
      </c>
      <c r="G36" s="75" t="n">
        <v>-0.3</v>
      </c>
      <c r="H36" s="75" t="n">
        <v>0.1</v>
      </c>
      <c r="I36" s="75" t="n">
        <v>-0.2</v>
      </c>
      <c r="J36" s="27" t="n">
        <v>0.6</v>
      </c>
      <c r="K36" s="27" t="n">
        <v>0.1</v>
      </c>
      <c r="L36" s="27" t="n">
        <v>-0.2</v>
      </c>
      <c r="M36" s="27" t="n">
        <v>0.5</v>
      </c>
      <c r="N36" s="27" t="n">
        <v>-1</v>
      </c>
      <c r="O36" s="27" t="n">
        <v>-0.5</v>
      </c>
      <c r="P36" s="28" t="n">
        <v>1.1</v>
      </c>
      <c r="Q36" s="77" t="n">
        <v>3.3</v>
      </c>
    </row>
    <row r="37" customFormat="false" ht="27.95" hidden="false" customHeight="true" outlineLevel="0" collapsed="false">
      <c r="A37" s="12" t="s">
        <v>29</v>
      </c>
      <c r="B37" s="74" t="n">
        <v>0.5</v>
      </c>
      <c r="C37" s="27" t="n">
        <f aca="false">SUM(C18-'enero a diciembre 2009'!N18)/'enero a diciembre 2009'!N18*100</f>
        <v>0.0592190723618836</v>
      </c>
      <c r="D37" s="75" t="n">
        <v>0.1</v>
      </c>
      <c r="E37" s="75"/>
      <c r="F37" s="76" t="n">
        <v>0</v>
      </c>
      <c r="G37" s="75" t="n">
        <v>0.2</v>
      </c>
      <c r="H37" s="75" t="n">
        <v>-0.2</v>
      </c>
      <c r="I37" s="75" t="n">
        <v>-0.2</v>
      </c>
      <c r="J37" s="27" t="n">
        <v>0.9</v>
      </c>
      <c r="K37" s="27" t="n">
        <v>0.1</v>
      </c>
      <c r="L37" s="27" t="n">
        <v>0</v>
      </c>
      <c r="M37" s="27" t="n">
        <v>-0.1</v>
      </c>
      <c r="N37" s="27" t="n">
        <v>0.2</v>
      </c>
      <c r="O37" s="27" t="n">
        <v>-0.2</v>
      </c>
      <c r="P37" s="28" t="n">
        <v>1.7</v>
      </c>
      <c r="Q37" s="77" t="n">
        <v>1.3</v>
      </c>
    </row>
    <row r="38" customFormat="false" ht="27.95" hidden="false" customHeight="true" outlineLevel="0" collapsed="false">
      <c r="A38" s="12" t="s">
        <v>30</v>
      </c>
      <c r="B38" s="74" t="n">
        <v>0.23</v>
      </c>
      <c r="C38" s="27" t="n">
        <f aca="false">SUM(C19-'enero a diciembre 2009'!N19)/'enero a diciembre 2009'!N19*100</f>
        <v>-0.0803524424371626</v>
      </c>
      <c r="D38" s="75" t="n">
        <v>-0.1</v>
      </c>
      <c r="E38" s="75"/>
      <c r="F38" s="76" t="n">
        <v>0</v>
      </c>
      <c r="G38" s="75" t="n">
        <v>0.2</v>
      </c>
      <c r="H38" s="75" t="n">
        <v>0.1</v>
      </c>
      <c r="I38" s="75" t="n">
        <v>0.1</v>
      </c>
      <c r="J38" s="27" t="n">
        <v>-0.1</v>
      </c>
      <c r="K38" s="28" t="n">
        <v>-0.1</v>
      </c>
      <c r="L38" s="27" t="n">
        <v>0</v>
      </c>
      <c r="M38" s="27" t="n">
        <v>0.1</v>
      </c>
      <c r="N38" s="27" t="n">
        <v>0.1</v>
      </c>
      <c r="O38" s="27" t="n">
        <v>0</v>
      </c>
      <c r="P38" s="28" t="n">
        <v>2</v>
      </c>
      <c r="Q38" s="77" t="n">
        <v>4.2</v>
      </c>
    </row>
    <row r="39" customFormat="false" ht="12.75" hidden="false" customHeight="false" outlineLevel="0" collapsed="false">
      <c r="P39" s="17"/>
      <c r="Q39" s="17" t="s">
        <v>31</v>
      </c>
    </row>
    <row r="55" customFormat="false" ht="15" hidden="false" customHeight="false" outlineLevel="0" collapsed="false"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</row>
    <row r="56" customFormat="false" ht="15" hidden="false" customHeight="false" outlineLevel="0" collapsed="false">
      <c r="I56" s="78"/>
      <c r="J56" s="78"/>
      <c r="K56" s="78"/>
      <c r="L56" s="78"/>
      <c r="M56" s="78"/>
      <c r="N56" s="78"/>
      <c r="O56" s="78"/>
      <c r="P56" s="78"/>
      <c r="Q56" s="69"/>
      <c r="R56" s="69"/>
      <c r="S56" s="69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7" t="s">
        <v>4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</row>
    <row r="6" customFormat="false" ht="15.95" hidden="false" customHeight="true" outlineLevel="0" collapsed="false">
      <c r="A6" s="6" t="s">
        <v>5</v>
      </c>
      <c r="B6" s="59"/>
      <c r="C6" s="58" t="n">
        <v>2009</v>
      </c>
      <c r="D6" s="58" t="n">
        <v>2010</v>
      </c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</row>
    <row r="7" customFormat="false" ht="9.75" hidden="false" customHeight="true" outlineLevel="0" collapsed="false">
      <c r="A7" s="6"/>
      <c r="B7" s="60" t="n">
        <v>2006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1" t="s">
        <v>18</v>
      </c>
      <c r="Q8" s="41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2" t="s">
        <v>19</v>
      </c>
    </row>
    <row r="10" customFormat="false" ht="14.25" hidden="false" customHeight="true" outlineLevel="0" collapsed="false">
      <c r="A10" s="6"/>
      <c r="B10" s="62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3" t="n">
        <v>100</v>
      </c>
      <c r="C11" s="54" t="n">
        <v>3.9</v>
      </c>
      <c r="D11" s="54" t="n">
        <v>4.9</v>
      </c>
      <c r="E11" s="54" t="n">
        <v>3.9</v>
      </c>
      <c r="F11" s="54" t="n">
        <v>3.9</v>
      </c>
      <c r="G11" s="54" t="n">
        <v>4</v>
      </c>
      <c r="H11" s="54" t="n">
        <v>3.5</v>
      </c>
      <c r="I11" s="54" t="n">
        <v>2</v>
      </c>
      <c r="J11" s="54" t="n">
        <v>1.7</v>
      </c>
      <c r="K11" s="54" t="n">
        <v>1.9</v>
      </c>
      <c r="L11" s="54" t="n">
        <v>1</v>
      </c>
      <c r="M11" s="54" t="n">
        <v>1.5</v>
      </c>
      <c r="N11" s="54" t="n">
        <v>1</v>
      </c>
      <c r="O11" s="54" t="n">
        <v>0.5</v>
      </c>
      <c r="P11" s="28" t="n">
        <f aca="false">AVERAGE(D11:O11)</f>
        <v>2.48333333333333</v>
      </c>
      <c r="Q11" s="77" t="n">
        <v>2</v>
      </c>
    </row>
    <row r="12" customFormat="false" ht="27.95" hidden="false" customHeight="true" outlineLevel="0" collapsed="false">
      <c r="A12" s="12" t="s">
        <v>23</v>
      </c>
      <c r="B12" s="63" t="n">
        <v>100</v>
      </c>
      <c r="C12" s="54" t="n">
        <f aca="false">SUM('enero a diciembre 2009'!N12-'enero a diciembre 2008'!N12)/'enero a diciembre 2008'!N12*100</f>
        <v>0.355152776927321</v>
      </c>
      <c r="D12" s="54" t="n">
        <v>0.3</v>
      </c>
      <c r="E12" s="54" t="n">
        <v>0.6</v>
      </c>
      <c r="F12" s="54" t="n">
        <v>0.5</v>
      </c>
      <c r="G12" s="54" t="n">
        <v>1.4</v>
      </c>
      <c r="H12" s="54" t="n">
        <v>0.9</v>
      </c>
      <c r="I12" s="54" t="n">
        <v>0.7</v>
      </c>
      <c r="J12" s="54" t="n">
        <v>0.8</v>
      </c>
      <c r="K12" s="54" t="n">
        <v>0.7</v>
      </c>
      <c r="L12" s="54" t="n">
        <v>0.1</v>
      </c>
      <c r="M12" s="54" t="n">
        <v>0.1</v>
      </c>
      <c r="N12" s="54" t="n">
        <v>1.4</v>
      </c>
      <c r="O12" s="54" t="n">
        <v>0.5</v>
      </c>
      <c r="P12" s="28" t="n">
        <f aca="false">AVERAGE(D12:O12)</f>
        <v>0.666666666666667</v>
      </c>
      <c r="Q12" s="77" t="n">
        <v>1.2</v>
      </c>
    </row>
    <row r="13" customFormat="false" ht="27.95" hidden="false" customHeight="true" outlineLevel="0" collapsed="false">
      <c r="A13" s="12" t="s">
        <v>24</v>
      </c>
      <c r="B13" s="63" t="n">
        <v>100</v>
      </c>
      <c r="C13" s="54" t="n">
        <f aca="false">SUM('enero a diciembre 2009'!N13-'enero a diciembre 2008'!N13)/'enero a diciembre 2008'!N13*100</f>
        <v>3.5582672131764</v>
      </c>
      <c r="D13" s="54" t="n">
        <v>3.9</v>
      </c>
      <c r="E13" s="54" t="n">
        <v>2.5</v>
      </c>
      <c r="F13" s="54" t="n">
        <v>3.3</v>
      </c>
      <c r="G13" s="54" t="n">
        <v>2.5</v>
      </c>
      <c r="H13" s="54" t="n">
        <v>1.2</v>
      </c>
      <c r="I13" s="54" t="n">
        <v>1.4</v>
      </c>
      <c r="J13" s="54" t="n">
        <v>-0.4</v>
      </c>
      <c r="K13" s="54" t="n">
        <v>0.6</v>
      </c>
      <c r="L13" s="54" t="n">
        <v>0</v>
      </c>
      <c r="M13" s="54" t="n">
        <v>1.2</v>
      </c>
      <c r="N13" s="54" t="n">
        <v>-0.2</v>
      </c>
      <c r="O13" s="54" t="n">
        <v>-0.9</v>
      </c>
      <c r="P13" s="28" t="n">
        <f aca="false">AVERAGE(D13:O13)</f>
        <v>1.25833333333333</v>
      </c>
      <c r="Q13" s="77" t="n">
        <v>0.8</v>
      </c>
    </row>
    <row r="14" customFormat="false" ht="27.95" hidden="false" customHeight="true" outlineLevel="0" collapsed="false">
      <c r="A14" s="12" t="s">
        <v>25</v>
      </c>
      <c r="B14" s="63" t="n">
        <v>100</v>
      </c>
      <c r="C14" s="54" t="n">
        <f aca="false">SUM('enero a diciembre 2009'!N14-'enero a diciembre 2008'!N14)/'enero a diciembre 2008'!N14*100</f>
        <v>-0.327531442028917</v>
      </c>
      <c r="D14" s="54" t="n">
        <v>-1.7</v>
      </c>
      <c r="E14" s="54" t="n">
        <v>-1.8</v>
      </c>
      <c r="F14" s="54" t="n">
        <v>-2.7</v>
      </c>
      <c r="G14" s="54" t="n">
        <v>-3.1</v>
      </c>
      <c r="H14" s="54" t="n">
        <v>-1.7</v>
      </c>
      <c r="I14" s="54" t="n">
        <v>-1.1</v>
      </c>
      <c r="J14" s="54" t="n">
        <v>-1.7</v>
      </c>
      <c r="K14" s="54" t="n">
        <v>-2.1</v>
      </c>
      <c r="L14" s="54" t="n">
        <v>-2.8</v>
      </c>
      <c r="M14" s="54" t="n">
        <v>-3.4</v>
      </c>
      <c r="N14" s="54" t="n">
        <v>-2.9</v>
      </c>
      <c r="O14" s="54" t="n">
        <v>-4.3</v>
      </c>
      <c r="P14" s="28" t="n">
        <f aca="false">AVERAGE(D14:O14)</f>
        <v>-2.44166666666667</v>
      </c>
      <c r="Q14" s="77" t="n">
        <v>-0.8</v>
      </c>
    </row>
    <row r="15" customFormat="false" ht="27.95" hidden="false" customHeight="true" outlineLevel="0" collapsed="false">
      <c r="A15" s="12" t="s">
        <v>26</v>
      </c>
      <c r="B15" s="63" t="n">
        <v>100</v>
      </c>
      <c r="C15" s="54" t="n">
        <f aca="false">SUM('enero a diciembre 2009'!N15-'enero a diciembre 2008'!N15)/'enero a diciembre 2008'!N15*100</f>
        <v>7.71513650628139</v>
      </c>
      <c r="D15" s="54" t="n">
        <v>12.5</v>
      </c>
      <c r="E15" s="54" t="n">
        <v>9.2</v>
      </c>
      <c r="F15" s="54" t="n">
        <v>10</v>
      </c>
      <c r="G15" s="54" t="n">
        <v>10.4</v>
      </c>
      <c r="H15" s="54" t="n">
        <v>9.9</v>
      </c>
      <c r="I15" s="54" t="n">
        <v>5.1</v>
      </c>
      <c r="J15" s="54" t="n">
        <v>5.6</v>
      </c>
      <c r="K15" s="54" t="n">
        <v>5.1</v>
      </c>
      <c r="L15" s="54" t="n">
        <v>3.2</v>
      </c>
      <c r="M15" s="54" t="n">
        <v>4.6</v>
      </c>
      <c r="N15" s="54" t="n">
        <v>2.5</v>
      </c>
      <c r="O15" s="54" t="n">
        <v>2.5</v>
      </c>
      <c r="P15" s="28" t="n">
        <v>6.6</v>
      </c>
      <c r="Q15" s="77" t="n">
        <v>2.3</v>
      </c>
    </row>
    <row r="16" customFormat="false" ht="27.95" hidden="false" customHeight="true" outlineLevel="0" collapsed="false">
      <c r="A16" s="12" t="s">
        <v>27</v>
      </c>
      <c r="B16" s="63" t="n">
        <v>100</v>
      </c>
      <c r="C16" s="54" t="n">
        <f aca="false">SUM('enero a diciembre 2009'!N16-'enero a diciembre 2008'!N16)/'enero a diciembre 2008'!N16*100</f>
        <v>9.03109016723176</v>
      </c>
      <c r="D16" s="54" t="n">
        <v>9</v>
      </c>
      <c r="E16" s="54" t="n">
        <v>9.2</v>
      </c>
      <c r="F16" s="54" t="n">
        <v>4.1</v>
      </c>
      <c r="G16" s="54" t="n">
        <v>3.9</v>
      </c>
      <c r="H16" s="54" t="n">
        <v>3.8</v>
      </c>
      <c r="I16" s="54" t="n">
        <v>3.7</v>
      </c>
      <c r="J16" s="54" t="n">
        <v>3.4</v>
      </c>
      <c r="K16" s="54" t="n">
        <v>3.6</v>
      </c>
      <c r="L16" s="54" t="n">
        <v>3.8</v>
      </c>
      <c r="M16" s="54" t="n">
        <v>3.7</v>
      </c>
      <c r="N16" s="54" t="n">
        <v>3.7</v>
      </c>
      <c r="O16" s="54" t="n">
        <v>3.7</v>
      </c>
      <c r="P16" s="28" t="n">
        <f aca="false">AVERAGE(D16:O16)</f>
        <v>4.63333333333333</v>
      </c>
      <c r="Q16" s="77" t="n">
        <v>7.2</v>
      </c>
    </row>
    <row r="17" customFormat="false" ht="27.95" hidden="false" customHeight="true" outlineLevel="0" collapsed="false">
      <c r="A17" s="12" t="s">
        <v>28</v>
      </c>
      <c r="B17" s="63" t="n">
        <v>100</v>
      </c>
      <c r="C17" s="54" t="n">
        <f aca="false">SUM('enero a diciembre 2009'!N17-'enero a diciembre 2008'!N17)/'enero a diciembre 2008'!N17*100</f>
        <v>4.5888766873014</v>
      </c>
      <c r="D17" s="54" t="n">
        <v>3.1</v>
      </c>
      <c r="E17" s="54" t="n">
        <v>3.8</v>
      </c>
      <c r="F17" s="54" t="n">
        <v>2.1</v>
      </c>
      <c r="G17" s="54" t="n">
        <v>1.7</v>
      </c>
      <c r="H17" s="54" t="n">
        <v>1.8</v>
      </c>
      <c r="I17" s="54" t="n">
        <v>1.1</v>
      </c>
      <c r="J17" s="54" t="n">
        <v>0.5</v>
      </c>
      <c r="K17" s="54" t="n">
        <v>-0.1</v>
      </c>
      <c r="L17" s="54" t="n">
        <v>0.1</v>
      </c>
      <c r="M17" s="54" t="n">
        <v>0.5</v>
      </c>
      <c r="N17" s="54" t="n">
        <v>-0.7</v>
      </c>
      <c r="O17" s="54" t="n">
        <v>-0.9</v>
      </c>
      <c r="P17" s="28" t="n">
        <f aca="false">AVERAGE(D17:O17)</f>
        <v>1.08333333333333</v>
      </c>
      <c r="Q17" s="77" t="n">
        <v>3.3</v>
      </c>
    </row>
    <row r="18" customFormat="false" ht="27.95" hidden="false" customHeight="true" outlineLevel="0" collapsed="false">
      <c r="A18" s="12" t="s">
        <v>29</v>
      </c>
      <c r="B18" s="63" t="n">
        <v>100</v>
      </c>
      <c r="C18" s="54" t="n">
        <f aca="false">SUM('enero a diciembre 2009'!N18-'enero a diciembre 2008'!N18)/'enero a diciembre 2008'!N18*100</f>
        <v>1.53717838058015</v>
      </c>
      <c r="D18" s="54" t="n">
        <v>1.5</v>
      </c>
      <c r="E18" s="54" t="n">
        <v>1.5</v>
      </c>
      <c r="F18" s="54" t="n">
        <v>2.1</v>
      </c>
      <c r="G18" s="54" t="n">
        <v>2.3</v>
      </c>
      <c r="H18" s="54" t="n">
        <v>1.7</v>
      </c>
      <c r="I18" s="54" t="n">
        <v>1.6</v>
      </c>
      <c r="J18" s="54" t="n">
        <v>2.5</v>
      </c>
      <c r="K18" s="54" t="n">
        <v>3.2</v>
      </c>
      <c r="L18" s="54" t="n">
        <v>2</v>
      </c>
      <c r="M18" s="54" t="n">
        <v>0.6</v>
      </c>
      <c r="N18" s="54" t="n">
        <v>0.7</v>
      </c>
      <c r="O18" s="54" t="n">
        <v>0.7</v>
      </c>
      <c r="P18" s="28" t="n">
        <f aca="false">AVERAGE(D18:O18)</f>
        <v>1.7</v>
      </c>
      <c r="Q18" s="77" t="n">
        <v>1.3</v>
      </c>
    </row>
    <row r="19" customFormat="false" ht="27.95" hidden="false" customHeight="true" outlineLevel="0" collapsed="false">
      <c r="A19" s="12" t="s">
        <v>30</v>
      </c>
      <c r="B19" s="63" t="n">
        <v>100</v>
      </c>
      <c r="C19" s="54" t="n">
        <f aca="false">SUM('enero a diciembre 2009'!N19-'enero a diciembre 2008'!N19)/'enero a diciembre 2008'!N19*100</f>
        <v>4.75227600352163</v>
      </c>
      <c r="D19" s="54" t="n">
        <v>4.6</v>
      </c>
      <c r="E19" s="54" t="n">
        <v>4.4</v>
      </c>
      <c r="F19" s="54" t="n">
        <v>4.3</v>
      </c>
      <c r="G19" s="54" t="n">
        <v>4.4</v>
      </c>
      <c r="H19" s="54" t="n">
        <v>4.5</v>
      </c>
      <c r="I19" s="54" t="n">
        <v>0.5</v>
      </c>
      <c r="J19" s="54" t="n">
        <v>0.5</v>
      </c>
      <c r="K19" s="54" t="n">
        <v>0.7</v>
      </c>
      <c r="L19" s="54" t="n">
        <v>0.5</v>
      </c>
      <c r="M19" s="54" t="n">
        <v>0.1</v>
      </c>
      <c r="N19" s="54" t="n">
        <v>0.3</v>
      </c>
      <c r="O19" s="54" t="n">
        <v>0.1</v>
      </c>
      <c r="P19" s="28" t="n">
        <v>2</v>
      </c>
      <c r="Q19" s="77" t="n">
        <v>4.2</v>
      </c>
    </row>
    <row r="21" customFormat="false" ht="12.75" hidden="false" customHeight="false" outlineLevel="0" collapsed="false">
      <c r="P21" s="79"/>
    </row>
    <row r="22" customFormat="false" ht="12.75" hidden="false" customHeight="false" outlineLevel="0" collapsed="false">
      <c r="P22" s="79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1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9"/>
      <c r="C6" s="58" t="n">
        <v>2009</v>
      </c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</row>
    <row r="7" customFormat="false" ht="9.75" hidden="false" customHeight="true" outlineLevel="0" collapsed="false">
      <c r="A7" s="6"/>
      <c r="B7" s="60" t="n">
        <v>2006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61" t="s">
        <v>18</v>
      </c>
      <c r="P8" s="61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62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3" t="n">
        <v>100</v>
      </c>
      <c r="C11" s="13" t="n">
        <v>104.876</v>
      </c>
      <c r="D11" s="47" t="n">
        <v>105.948</v>
      </c>
      <c r="E11" s="13" t="n">
        <v>106.632</v>
      </c>
      <c r="F11" s="13" t="n">
        <v>106.731</v>
      </c>
      <c r="G11" s="13" t="n">
        <v>106.966</v>
      </c>
      <c r="H11" s="48" t="n">
        <v>108.374</v>
      </c>
      <c r="I11" s="48" t="n">
        <v>108.371</v>
      </c>
      <c r="J11" s="48" t="n">
        <v>108.55</v>
      </c>
      <c r="K11" s="48" t="n">
        <v>108.986</v>
      </c>
      <c r="L11" s="49" t="n">
        <v>108.993</v>
      </c>
      <c r="M11" s="48" t="n">
        <v>109.485</v>
      </c>
      <c r="N11" s="48" t="n">
        <v>109.792</v>
      </c>
      <c r="O11" s="56" t="n">
        <f aca="false">AVERAGE(C11:N11)</f>
        <v>107.808666666667</v>
      </c>
      <c r="P11" s="80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63" t="n">
        <v>100</v>
      </c>
      <c r="C12" s="13" t="n">
        <v>114.111</v>
      </c>
      <c r="D12" s="47" t="n">
        <v>114.335</v>
      </c>
      <c r="E12" s="13" t="n">
        <v>114.57</v>
      </c>
      <c r="F12" s="13" t="n">
        <v>113.479</v>
      </c>
      <c r="G12" s="13" t="n">
        <v>113.744</v>
      </c>
      <c r="H12" s="48" t="n">
        <v>114.205</v>
      </c>
      <c r="I12" s="48" t="n">
        <v>114.055</v>
      </c>
      <c r="J12" s="48" t="n">
        <v>114.425</v>
      </c>
      <c r="K12" s="65" t="n">
        <v>114.847</v>
      </c>
      <c r="L12" s="66" t="n">
        <v>115.352</v>
      </c>
      <c r="M12" s="65" t="n">
        <v>113.809</v>
      </c>
      <c r="N12" s="48" t="n">
        <v>114.723</v>
      </c>
      <c r="O12" s="56" t="n">
        <f aca="false">AVERAGE(C12:N12)</f>
        <v>114.304583333333</v>
      </c>
      <c r="P12" s="80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63" t="n">
        <v>100</v>
      </c>
      <c r="C13" s="13" t="n">
        <v>106.474</v>
      </c>
      <c r="D13" s="47" t="n">
        <v>107.977</v>
      </c>
      <c r="E13" s="13" t="n">
        <v>108.003</v>
      </c>
      <c r="F13" s="13" t="n">
        <v>108.172</v>
      </c>
      <c r="G13" s="13" t="n">
        <v>108.983</v>
      </c>
      <c r="H13" s="48" t="n">
        <v>109.352</v>
      </c>
      <c r="I13" s="48" t="n">
        <v>109.892</v>
      </c>
      <c r="J13" s="48" t="n">
        <v>109.359</v>
      </c>
      <c r="K13" s="48" t="n">
        <v>110.058</v>
      </c>
      <c r="L13" s="49" t="n">
        <v>109.631</v>
      </c>
      <c r="M13" s="48" t="n">
        <v>110.298</v>
      </c>
      <c r="N13" s="48" t="n">
        <v>110.157</v>
      </c>
      <c r="O13" s="56" t="n">
        <f aca="false">AVERAGE(C13:N13)</f>
        <v>109.029666666667</v>
      </c>
      <c r="P13" s="80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63" t="n">
        <v>100</v>
      </c>
      <c r="C14" s="13" t="n">
        <v>102.741</v>
      </c>
      <c r="D14" s="47" t="n">
        <v>103.963</v>
      </c>
      <c r="E14" s="13" t="n">
        <v>103.81</v>
      </c>
      <c r="F14" s="13" t="n">
        <v>103.441</v>
      </c>
      <c r="G14" s="13" t="n">
        <v>100.902</v>
      </c>
      <c r="H14" s="48" t="n">
        <v>100.404</v>
      </c>
      <c r="I14" s="48" t="n">
        <v>99.73</v>
      </c>
      <c r="J14" s="48" t="n">
        <v>100.083</v>
      </c>
      <c r="K14" s="48" t="n">
        <v>100.062</v>
      </c>
      <c r="L14" s="49" t="n">
        <v>101.384</v>
      </c>
      <c r="M14" s="48" t="n">
        <v>100.544</v>
      </c>
      <c r="N14" s="48" t="n">
        <v>100.728</v>
      </c>
      <c r="O14" s="56" t="n">
        <f aca="false">AVERAGE(C14:N14)</f>
        <v>101.482666666667</v>
      </c>
      <c r="P14" s="80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63" t="n">
        <v>100</v>
      </c>
      <c r="C15" s="13" t="n">
        <v>95.928</v>
      </c>
      <c r="D15" s="47" t="n">
        <v>98.239</v>
      </c>
      <c r="E15" s="13" t="n">
        <v>99.108</v>
      </c>
      <c r="F15" s="13" t="n">
        <v>100.302</v>
      </c>
      <c r="G15" s="13" t="n">
        <v>100.544</v>
      </c>
      <c r="H15" s="48" t="n">
        <v>103.807</v>
      </c>
      <c r="I15" s="48" t="n">
        <v>103.373</v>
      </c>
      <c r="J15" s="48" t="n">
        <v>104.399</v>
      </c>
      <c r="K15" s="48" t="n">
        <v>104.804</v>
      </c>
      <c r="L15" s="49" t="n">
        <v>103.947</v>
      </c>
      <c r="M15" s="48" t="n">
        <v>106.88</v>
      </c>
      <c r="N15" s="48" t="n">
        <v>107.434</v>
      </c>
      <c r="O15" s="56" t="n">
        <f aca="false">AVERAGE(C15:N15)</f>
        <v>102.397083333333</v>
      </c>
      <c r="P15" s="80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63" t="n">
        <v>100</v>
      </c>
      <c r="C16" s="13" t="n">
        <v>104.852</v>
      </c>
      <c r="D16" s="47" t="n">
        <v>104.991</v>
      </c>
      <c r="E16" s="13" t="n">
        <v>112.638</v>
      </c>
      <c r="F16" s="13" t="n">
        <v>113.031</v>
      </c>
      <c r="G16" s="13" t="n">
        <v>113.082</v>
      </c>
      <c r="H16" s="48" t="n">
        <v>113.339</v>
      </c>
      <c r="I16" s="48" t="n">
        <v>113.462</v>
      </c>
      <c r="J16" s="48" t="n">
        <v>113.384</v>
      </c>
      <c r="K16" s="48" t="n">
        <v>113.449</v>
      </c>
      <c r="L16" s="49" t="n">
        <v>113.804</v>
      </c>
      <c r="M16" s="48" t="n">
        <v>113.687</v>
      </c>
      <c r="N16" s="48" t="n">
        <v>113.835</v>
      </c>
      <c r="O16" s="56" t="n">
        <f aca="false">AVERAGE(C16:N16)</f>
        <v>111.962833333333</v>
      </c>
      <c r="P16" s="80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63" t="n">
        <v>100</v>
      </c>
      <c r="C17" s="13" t="n">
        <v>104.512</v>
      </c>
      <c r="D17" s="47" t="n">
        <v>104.61</v>
      </c>
      <c r="E17" s="13" t="n">
        <v>105.369</v>
      </c>
      <c r="F17" s="13" t="n">
        <v>105.519</v>
      </c>
      <c r="G17" s="13" t="n">
        <v>105.494</v>
      </c>
      <c r="H17" s="48" t="n">
        <v>106.022</v>
      </c>
      <c r="I17" s="48" t="n">
        <v>107.365</v>
      </c>
      <c r="J17" s="48" t="n">
        <v>108.044</v>
      </c>
      <c r="K17" s="48" t="n">
        <v>107.642</v>
      </c>
      <c r="L17" s="49" t="n">
        <v>107.781</v>
      </c>
      <c r="M17" s="48" t="n">
        <v>108.039</v>
      </c>
      <c r="N17" s="48" t="n">
        <v>107.623</v>
      </c>
      <c r="O17" s="56" t="n">
        <f aca="false">AVERAGE(C17:N17)</f>
        <v>106.501666666667</v>
      </c>
      <c r="P17" s="80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63" t="n">
        <v>100</v>
      </c>
      <c r="C18" s="13" t="n">
        <v>103.161</v>
      </c>
      <c r="D18" s="47" t="n">
        <v>103.258</v>
      </c>
      <c r="E18" s="13" t="n">
        <v>102.598</v>
      </c>
      <c r="F18" s="13" t="n">
        <v>102.579</v>
      </c>
      <c r="G18" s="13" t="n">
        <v>103.002</v>
      </c>
      <c r="H18" s="48" t="n">
        <v>102.829</v>
      </c>
      <c r="I18" s="48" t="n">
        <v>102.86</v>
      </c>
      <c r="J18" s="48" t="n">
        <v>102.371</v>
      </c>
      <c r="K18" s="48" t="n">
        <v>103.544</v>
      </c>
      <c r="L18" s="49" t="n">
        <v>104.867</v>
      </c>
      <c r="M18" s="48" t="n">
        <v>104.947</v>
      </c>
      <c r="N18" s="48" t="n">
        <v>104.696</v>
      </c>
      <c r="O18" s="56" t="n">
        <f aca="false">AVERAGE(C18:N18)</f>
        <v>103.392666666667</v>
      </c>
      <c r="P18" s="80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63" t="n">
        <v>100</v>
      </c>
      <c r="C19" s="13" t="n">
        <v>103.414</v>
      </c>
      <c r="D19" s="47" t="n">
        <v>103.573</v>
      </c>
      <c r="E19" s="13" t="n">
        <v>103.681</v>
      </c>
      <c r="F19" s="13" t="n">
        <v>103.734</v>
      </c>
      <c r="G19" s="13" t="n">
        <v>103.692</v>
      </c>
      <c r="H19" s="48" t="n">
        <v>107.969</v>
      </c>
      <c r="I19" s="48" t="n">
        <v>107.73</v>
      </c>
      <c r="J19" s="48" t="n">
        <v>107.442</v>
      </c>
      <c r="K19" s="48" t="n">
        <v>107.613</v>
      </c>
      <c r="L19" s="49" t="n">
        <v>108.221</v>
      </c>
      <c r="M19" s="48" t="n">
        <v>108.168</v>
      </c>
      <c r="N19" s="48" t="n">
        <v>108.273</v>
      </c>
      <c r="O19" s="56" t="n">
        <f aca="false">AVERAGE(C19:N19)</f>
        <v>106.125833333333</v>
      </c>
      <c r="P19" s="80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81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17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10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9"/>
      <c r="K25" s="69"/>
      <c r="L25" s="69"/>
      <c r="N25" s="70"/>
      <c r="O25" s="70"/>
      <c r="P25" s="70"/>
    </row>
    <row r="26" customFormat="false" ht="24" hidden="false" customHeight="true" outlineLevel="0" collapsed="false">
      <c r="A26" s="23" t="s">
        <v>5</v>
      </c>
      <c r="B26" s="6" t="s">
        <v>97</v>
      </c>
      <c r="C26" s="71" t="s">
        <v>102</v>
      </c>
      <c r="D26" s="58" t="n">
        <v>2009</v>
      </c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61" t="s">
        <v>18</v>
      </c>
      <c r="P27" s="61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</row>
    <row r="29" customFormat="false" ht="20.25" hidden="false" customHeight="true" outlineLevel="0" collapsed="false">
      <c r="A29" s="23"/>
      <c r="B29" s="73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74" t="n">
        <v>0.38</v>
      </c>
      <c r="C30" s="82" t="n">
        <f aca="false">SUM(C11-'enero a diciembre 2008'!N11)/'enero a diciembre 2008'!N11*100</f>
        <v>-0.747638786364575</v>
      </c>
      <c r="D30" s="82" t="n">
        <f aca="false">SUM(D11-C11)/C11*100</f>
        <v>1.02215950265074</v>
      </c>
      <c r="E30" s="82" t="n">
        <f aca="false">SUM(E11-D11)/D11*100</f>
        <v>0.645599728168547</v>
      </c>
      <c r="F30" s="82" t="n">
        <f aca="false">SUM(F11-E11)/E11*100</f>
        <v>0.0928426738689976</v>
      </c>
      <c r="G30" s="82" t="n">
        <f aca="false">SUM(G11-F11)/F11*100</f>
        <v>0.220179704115955</v>
      </c>
      <c r="H30" s="82" t="n">
        <f aca="false">SUM(H11-G11)/G11*100</f>
        <v>1.31630611596208</v>
      </c>
      <c r="I30" s="82" t="n">
        <f aca="false">SUM(I11-H11)/H11*100</f>
        <v>-0.00276819163267953</v>
      </c>
      <c r="J30" s="82" t="n">
        <f aca="false">SUM(J11-I11)/I11*100</f>
        <v>0.165173339731111</v>
      </c>
      <c r="K30" s="82" t="n">
        <f aca="false">SUM(K11-J11)/J11*100</f>
        <v>0.40165822201751</v>
      </c>
      <c r="L30" s="82" t="n">
        <f aca="false">SUM(L11-K11)/K11*100</f>
        <v>0.00642284330096599</v>
      </c>
      <c r="M30" s="82" t="n">
        <f aca="false">SUM(M11-L11)/L11*100</f>
        <v>0.451405136109663</v>
      </c>
      <c r="N30" s="82" t="n">
        <f aca="false">SUM(N11-M11)/M11*100</f>
        <v>0.280403708270541</v>
      </c>
      <c r="O30" s="83" t="n">
        <f aca="false">SUM(O11-'enero a diciembre 2008'!O11)/'enero a diciembre 2008'!O11*100</f>
        <v>0.277881342728861</v>
      </c>
      <c r="P30" s="83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74" t="n">
        <v>0.22</v>
      </c>
      <c r="C31" s="82" t="n">
        <f aca="false">SUM(C12-'enero a diciembre 2008'!N12)/'enero a diciembre 2008'!N12*100</f>
        <v>-0.18020067006656</v>
      </c>
      <c r="D31" s="82" t="n">
        <f aca="false">SUM(D12-C12)/C12*100</f>
        <v>0.196300093768339</v>
      </c>
      <c r="E31" s="82" t="n">
        <f aca="false">SUM(E12-D12)/D12*100</f>
        <v>0.205536362443696</v>
      </c>
      <c r="F31" s="82" t="n">
        <f aca="false">SUM(F12-E12)/E12*100</f>
        <v>-0.952256262546909</v>
      </c>
      <c r="G31" s="82" t="n">
        <f aca="false">SUM(G12-F12)/F12*100</f>
        <v>0.23352338318103</v>
      </c>
      <c r="H31" s="82" t="n">
        <f aca="false">SUM(H12-G12)/G12*100</f>
        <v>0.405296103530734</v>
      </c>
      <c r="I31" s="82" t="n">
        <f aca="false">SUM(I12-H12)/H12*100</f>
        <v>-0.131342760824825</v>
      </c>
      <c r="J31" s="82" t="n">
        <f aca="false">SUM(J12-I12)/I12*100</f>
        <v>0.324404892376477</v>
      </c>
      <c r="K31" s="82" t="n">
        <f aca="false">SUM(K12-J12)/J12*100</f>
        <v>0.368800524360933</v>
      </c>
      <c r="L31" s="82" t="n">
        <f aca="false">SUM(L12-K12)/K12*100</f>
        <v>0.439715447508433</v>
      </c>
      <c r="M31" s="82" t="n">
        <f aca="false">SUM(M12-L12)/L12*100</f>
        <v>-1.3376447742562</v>
      </c>
      <c r="N31" s="82" t="n">
        <f aca="false">SUM(N12-M12)/M12*100</f>
        <v>0.803099930585456</v>
      </c>
      <c r="O31" s="83" t="n">
        <f aca="false">SUM(O12-'enero a diciembre 2008'!O12)/'enero a diciembre 2008'!O12*100</f>
        <v>4.186114695836</v>
      </c>
      <c r="P31" s="83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74" t="n">
        <v>-0.02</v>
      </c>
      <c r="C32" s="82" t="n">
        <f aca="false">SUM(C13-'enero a diciembre 2008'!N13)/'enero a diciembre 2008'!N13*100</f>
        <v>0.0958898958372541</v>
      </c>
      <c r="D32" s="82" t="n">
        <f aca="false">SUM(D13-C13)/C13*100</f>
        <v>1.41161222458065</v>
      </c>
      <c r="E32" s="82" t="n">
        <f aca="false">SUM(E13-D13)/D13*100</f>
        <v>0.0240792020522854</v>
      </c>
      <c r="F32" s="82" t="n">
        <f aca="false">SUM(F13-E13)/E13*100</f>
        <v>0.156477134894398</v>
      </c>
      <c r="G32" s="82" t="n">
        <f aca="false">SUM(G13-F13)/F13*100</f>
        <v>0.749731908442117</v>
      </c>
      <c r="H32" s="82" t="n">
        <f aca="false">SUM(H13-G13)/G13*100</f>
        <v>0.338584916913647</v>
      </c>
      <c r="I32" s="82" t="n">
        <f aca="false">SUM(I13-H13)/H13*100</f>
        <v>0.493818128612181</v>
      </c>
      <c r="J32" s="82" t="n">
        <f aca="false">SUM(J13-I13)/I13*100</f>
        <v>-0.48502165762749</v>
      </c>
      <c r="K32" s="82" t="n">
        <f aca="false">SUM(K13-J13)/J13*100</f>
        <v>0.639179217074052</v>
      </c>
      <c r="L32" s="82" t="n">
        <f aca="false">SUM(L13-K13)/K13*100</f>
        <v>-0.387977248359962</v>
      </c>
      <c r="M32" s="82" t="n">
        <f aca="false">SUM(M13-L13)/L13*100</f>
        <v>0.6084045571052</v>
      </c>
      <c r="N32" s="82" t="n">
        <f aca="false">SUM(N13-M13)/M13*100</f>
        <v>-0.127835500190398</v>
      </c>
      <c r="O32" s="83" t="n">
        <f aca="false">SUM(O13-'enero a diciembre 2008'!O13)/'enero a diciembre 2008'!O13*100</f>
        <v>-0.6230636074798</v>
      </c>
      <c r="P32" s="83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74" t="n">
        <v>-0.02</v>
      </c>
      <c r="C33" s="82" t="n">
        <f aca="false">SUM(C14-'enero a diciembre 2008'!N14)/'enero a diciembre 2008'!N14*100</f>
        <v>1.66437427641279</v>
      </c>
      <c r="D33" s="82" t="n">
        <f aca="false">SUM(D14-C14)/C14*100</f>
        <v>1.18939858479088</v>
      </c>
      <c r="E33" s="82" t="n">
        <f aca="false">SUM(E14-D14)/D14*100</f>
        <v>-0.147167742369874</v>
      </c>
      <c r="F33" s="82" t="n">
        <f aca="false">SUM(F14-E14)/E14*100</f>
        <v>-0.355457085059243</v>
      </c>
      <c r="G33" s="82" t="n">
        <f aca="false">SUM(G14-F14)/F14*100</f>
        <v>-2.45453930259762</v>
      </c>
      <c r="H33" s="82" t="n">
        <f aca="false">SUM(H14-G14)/G14*100</f>
        <v>-0.493548195278592</v>
      </c>
      <c r="I33" s="82" t="n">
        <f aca="false">SUM(I14-H14)/H14*100</f>
        <v>-0.671287996494156</v>
      </c>
      <c r="J33" s="82" t="n">
        <f aca="false">SUM(J14-I14)/I14*100</f>
        <v>0.353955680336904</v>
      </c>
      <c r="K33" s="82" t="n">
        <f aca="false">SUM(K14-J14)/J14*100</f>
        <v>-0.0209825844549032</v>
      </c>
      <c r="L33" s="82" t="n">
        <f aca="false">SUM(L14-K14)/K14*100</f>
        <v>1.32118086786193</v>
      </c>
      <c r="M33" s="82" t="n">
        <f aca="false">SUM(M14-L14)/L14*100</f>
        <v>-0.828533101870121</v>
      </c>
      <c r="N33" s="82" t="n">
        <f aca="false">SUM(N14-M14)/M14*100</f>
        <v>0.18300445576066</v>
      </c>
      <c r="O33" s="83" t="n">
        <f aca="false">SUM(O14-'enero a diciembre 2008'!O14)/'enero a diciembre 2008'!O14*100</f>
        <v>1.73343959526901</v>
      </c>
      <c r="P33" s="83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74" t="n">
        <v>0.84</v>
      </c>
      <c r="C34" s="82" t="n">
        <f aca="false">SUM(C15-'enero a diciembre 2008'!N15)/'enero a diciembre 2008'!N15*100</f>
        <v>-3.8209727388484</v>
      </c>
      <c r="D34" s="82" t="n">
        <f aca="false">SUM(D15-C15)/C15*100</f>
        <v>2.40909849053458</v>
      </c>
      <c r="E34" s="82" t="n">
        <f aca="false">SUM(E15-D15)/D15*100</f>
        <v>0.884577408157656</v>
      </c>
      <c r="F34" s="82" t="n">
        <f aca="false">SUM(F15-E15)/E15*100</f>
        <v>1.20474633732898</v>
      </c>
      <c r="G34" s="82" t="n">
        <f aca="false">SUM(G15-F15)/F15*100</f>
        <v>0.241271360491306</v>
      </c>
      <c r="H34" s="82" t="n">
        <f aca="false">SUM(H15-G15)/G15*100</f>
        <v>3.24534532145131</v>
      </c>
      <c r="I34" s="82" t="n">
        <f aca="false">SUM(I15-H15)/H15*100</f>
        <v>-0.41808355891221</v>
      </c>
      <c r="J34" s="82" t="n">
        <f aca="false">SUM(J15-I15)/I15*100</f>
        <v>0.992522225339302</v>
      </c>
      <c r="K34" s="82" t="n">
        <f aca="false">SUM(K15-J15)/J15*100</f>
        <v>0.387934750332859</v>
      </c>
      <c r="L34" s="82" t="n">
        <f aca="false">SUM(L15-K15)/K15*100</f>
        <v>-0.817716881035074</v>
      </c>
      <c r="M34" s="82" t="n">
        <f aca="false">SUM(M15-L15)/L15*100</f>
        <v>2.82163025387937</v>
      </c>
      <c r="N34" s="82" t="n">
        <f aca="false">SUM(N15-M15)/M15*100</f>
        <v>0.518338323353295</v>
      </c>
      <c r="O34" s="83" t="n">
        <f aca="false">SUM(O15-'enero a diciembre 2008'!O15)/'enero a diciembre 2008'!O15*100</f>
        <v>-6.26146685758706</v>
      </c>
      <c r="P34" s="83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74" t="n">
        <v>0.73</v>
      </c>
      <c r="C35" s="82" t="n">
        <f aca="false">SUM(C16-'enero a diciembre 2008'!N16)/'enero a diciembre 2008'!N16*100</f>
        <v>0.42717851464475</v>
      </c>
      <c r="D35" s="82" t="n">
        <f aca="false">SUM(D16-C16)/C16*100</f>
        <v>0.13256780986533</v>
      </c>
      <c r="E35" s="82" t="n">
        <f aca="false">SUM(E16-D16)/D16*100</f>
        <v>7.2834814412664</v>
      </c>
      <c r="F35" s="82" t="n">
        <f aca="false">SUM(F16-E16)/E16*100</f>
        <v>0.348905342779524</v>
      </c>
      <c r="G35" s="82" t="n">
        <f aca="false">SUM(G16-F16)/F16*100</f>
        <v>0.0451203652095334</v>
      </c>
      <c r="H35" s="82" t="n">
        <f aca="false">SUM(H16-G16)/G16*100</f>
        <v>0.22726870766347</v>
      </c>
      <c r="I35" s="82" t="n">
        <f aca="false">SUM(I16-H16)/H16*100</f>
        <v>0.108523985565432</v>
      </c>
      <c r="J35" s="82" t="n">
        <f aca="false">SUM(J16-I16)/I16*100</f>
        <v>-0.068745483069224</v>
      </c>
      <c r="K35" s="82" t="n">
        <f aca="false">SUM(K16-J16)/J16*100</f>
        <v>0.0573273124955882</v>
      </c>
      <c r="L35" s="82" t="n">
        <f aca="false">SUM(L16-K16)/K16*100</f>
        <v>0.312915935794942</v>
      </c>
      <c r="M35" s="82" t="n">
        <f aca="false">SUM(M16-L16)/L16*100</f>
        <v>-0.102808337141053</v>
      </c>
      <c r="N35" s="82" t="n">
        <f aca="false">SUM(N16-M16)/M16*100</f>
        <v>0.130181990904849</v>
      </c>
      <c r="O35" s="83" t="n">
        <f aca="false">SUM(O16-'enero a diciembre 2008'!O16)/'enero a diciembre 2008'!O16*100</f>
        <v>8.05415438858365</v>
      </c>
      <c r="P35" s="83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74" t="n">
        <v>1.74</v>
      </c>
      <c r="C36" s="82" t="n">
        <f aca="false">SUM(C17-'enero a diciembre 2008'!N17)/'enero a diciembre 2008'!N17*100</f>
        <v>1.56558245303739</v>
      </c>
      <c r="D36" s="82" t="n">
        <f aca="false">SUM(D17-C17)/C17*100</f>
        <v>0.0937691365584804</v>
      </c>
      <c r="E36" s="82" t="n">
        <f aca="false">SUM(E17-D17)/D17*100</f>
        <v>0.725552050473187</v>
      </c>
      <c r="F36" s="82" t="n">
        <f aca="false">SUM(F17-E17)/E17*100</f>
        <v>0.142356860177097</v>
      </c>
      <c r="G36" s="82" t="n">
        <f aca="false">SUM(G17-F17)/F17*100</f>
        <v>-0.0236924155839287</v>
      </c>
      <c r="H36" s="82" t="n">
        <f aca="false">SUM(H17-G17)/G17*100</f>
        <v>0.500502398240664</v>
      </c>
      <c r="I36" s="82" t="n">
        <f aca="false">SUM(I17-H17)/H17*100</f>
        <v>1.26671822829223</v>
      </c>
      <c r="J36" s="82" t="n">
        <f aca="false">SUM(J17-I17)/I17*100</f>
        <v>0.632422111488848</v>
      </c>
      <c r="K36" s="82" t="n">
        <f aca="false">SUM(K17-J17)/J17*100</f>
        <v>-0.372070637888269</v>
      </c>
      <c r="L36" s="82" t="n">
        <f aca="false">SUM(L17-K17)/K17*100</f>
        <v>0.129131751546803</v>
      </c>
      <c r="M36" s="82" t="n">
        <f aca="false">SUM(M17-L17)/L17*100</f>
        <v>0.239374286748124</v>
      </c>
      <c r="N36" s="82" t="n">
        <f aca="false">SUM(N17-M17)/M17*100</f>
        <v>-0.385046140745469</v>
      </c>
      <c r="O36" s="83" t="n">
        <f aca="false">SUM(O17-'enero a diciembre 2008'!O17)/'enero a diciembre 2008'!O17*100</f>
        <v>4.13171559612845</v>
      </c>
      <c r="P36" s="83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74" t="n">
        <v>0.5</v>
      </c>
      <c r="C37" s="82" t="n">
        <f aca="false">SUM(C18-'enero a diciembre 2008'!N18)/'enero a diciembre 2008'!N18*100</f>
        <v>0.0484914315640399</v>
      </c>
      <c r="D37" s="82" t="n">
        <f aca="false">SUM(D18-C18)/C18*100</f>
        <v>0.0940277818167662</v>
      </c>
      <c r="E37" s="82" t="n">
        <f aca="false">SUM(E18-D18)/D18*100</f>
        <v>-0.639175657091941</v>
      </c>
      <c r="F37" s="82" t="n">
        <f aca="false">SUM(F18-E18)/E18*100</f>
        <v>-0.0185188795103272</v>
      </c>
      <c r="G37" s="82" t="n">
        <f aca="false">SUM(G18-F18)/F18*100</f>
        <v>0.41236510396865</v>
      </c>
      <c r="H37" s="82" t="n">
        <f aca="false">SUM(H18-G18)/G18*100</f>
        <v>-0.167957903730026</v>
      </c>
      <c r="I37" s="82" t="n">
        <f aca="false">SUM(I18-H18)/H18*100</f>
        <v>0.0301471374806775</v>
      </c>
      <c r="J37" s="82" t="n">
        <f aca="false">SUM(J18-I18)/I18*100</f>
        <v>-0.475403461014976</v>
      </c>
      <c r="K37" s="82" t="n">
        <f aca="false">SUM(K18-J18)/J18*100</f>
        <v>1.14583231579256</v>
      </c>
      <c r="L37" s="82" t="n">
        <f aca="false">SUM(L18-K18)/K18*100</f>
        <v>1.27771768523527</v>
      </c>
      <c r="M37" s="82" t="n">
        <f aca="false">SUM(M18-L18)/L18*100</f>
        <v>0.0762871065254068</v>
      </c>
      <c r="N37" s="82" t="n">
        <f aca="false">SUM(N18-M18)/M18*100</f>
        <v>-0.239168342115549</v>
      </c>
      <c r="O37" s="83" t="n">
        <f aca="false">SUM(O18-'enero a diciembre 2008'!O18)/'enero a diciembre 2008'!O18*100</f>
        <v>1.2780650664664</v>
      </c>
      <c r="P37" s="83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74" t="n">
        <v>0.23</v>
      </c>
      <c r="C38" s="82" t="n">
        <f aca="false">SUM(C19-'enero a diciembre 2008'!N19)/'enero a diciembre 2008'!N19*100</f>
        <v>0.051276593686204</v>
      </c>
      <c r="D38" s="82" t="n">
        <f aca="false">SUM(D19-C19)/C19*100</f>
        <v>0.153750942812377</v>
      </c>
      <c r="E38" s="82" t="n">
        <f aca="false">SUM(E19-D19)/D19*100</f>
        <v>0.104274279976446</v>
      </c>
      <c r="F38" s="82" t="n">
        <f aca="false">SUM(F19-E19)/E19*100</f>
        <v>0.0511183341210031</v>
      </c>
      <c r="G38" s="82" t="n">
        <f aca="false">SUM(G19-F19)/F19*100</f>
        <v>-0.0404881716698494</v>
      </c>
      <c r="H38" s="82" t="n">
        <f aca="false">SUM(H19-G19)/G19*100</f>
        <v>4.12471550360684</v>
      </c>
      <c r="I38" s="82" t="n">
        <f aca="false">SUM(I19-H19)/H19*100</f>
        <v>-0.221359834767378</v>
      </c>
      <c r="J38" s="82" t="n">
        <f aca="false">SUM(J19-I19)/I19*100</f>
        <v>-0.26733500417712</v>
      </c>
      <c r="K38" s="82" t="n">
        <f aca="false">SUM(K19-J19)/J19*100</f>
        <v>0.159155637460217</v>
      </c>
      <c r="L38" s="82" t="n">
        <f aca="false">SUM(L19-K19)/K19*100</f>
        <v>0.564987501510044</v>
      </c>
      <c r="M38" s="82" t="n">
        <f aca="false">SUM(M19-L19)/L19*100</f>
        <v>-0.0489738590476869</v>
      </c>
      <c r="N38" s="82" t="n">
        <f aca="false">SUM(N19-M19)/M19*100</f>
        <v>0.0970712225427019</v>
      </c>
      <c r="O38" s="83" t="n">
        <f aca="false">SUM(O19-'enero a diciembre 2008'!O19)/'enero a diciembre 2008'!O19*100</f>
        <v>3.46388013720332</v>
      </c>
      <c r="P38" s="83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7"/>
      <c r="P39" s="17" t="s">
        <v>31</v>
      </c>
    </row>
    <row r="55" customFormat="false" ht="15" hidden="false" customHeight="false" outlineLevel="0" collapsed="false"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</row>
    <row r="56" customFormat="false" ht="15" hidden="false" customHeight="false" outlineLevel="0" collapsed="false">
      <c r="H56" s="78"/>
      <c r="I56" s="78"/>
      <c r="J56" s="78"/>
      <c r="K56" s="78"/>
      <c r="L56" s="78"/>
      <c r="M56" s="78"/>
      <c r="N56" s="78"/>
      <c r="O56" s="78"/>
      <c r="P56" s="69"/>
      <c r="Q56" s="69"/>
      <c r="R56" s="69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7" t="s">
        <v>4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</row>
    <row r="6" customFormat="false" ht="12.75" hidden="false" customHeight="true" outlineLevel="0" collapsed="false">
      <c r="A6" s="6" t="s">
        <v>5</v>
      </c>
      <c r="B6" s="59"/>
      <c r="C6" s="58" t="n">
        <v>2008</v>
      </c>
      <c r="D6" s="58" t="n">
        <v>2009</v>
      </c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</row>
    <row r="7" customFormat="false" ht="14.25" hidden="false" customHeight="false" outlineLevel="0" collapsed="false">
      <c r="A7" s="6"/>
      <c r="B7" s="60" t="n">
        <v>2006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1" t="s">
        <v>18</v>
      </c>
      <c r="Q8" s="41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2" t="s">
        <v>19</v>
      </c>
    </row>
    <row r="10" customFormat="false" ht="14.25" hidden="false" customHeight="false" outlineLevel="0" collapsed="false">
      <c r="A10" s="6"/>
      <c r="B10" s="62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63" t="n">
        <v>100</v>
      </c>
      <c r="C11" s="27" t="n">
        <f aca="false">SUM('enero a diciembre 2008'!N11-'enero a diciembre 2007'!M11)/'enero a diciembre 2007'!M11*100</f>
        <v>1.36021794183101</v>
      </c>
      <c r="D11" s="27" t="n">
        <f aca="false">SUM('enero a diciembre 2009'!C11-'enero a diciembre 2008'!C11)/'enero a diciembre 2008'!C11*100</f>
        <v>-0.404550720784033</v>
      </c>
      <c r="E11" s="27" t="n">
        <f aca="false">SUM('enero a diciembre 2009'!D11-'enero a diciembre 2008'!D11)/'enero a diciembre 2008'!D11*100</f>
        <v>0.815483723629996</v>
      </c>
      <c r="F11" s="27" t="n">
        <f aca="false">SUM('enero a diciembre 2009'!E11-'enero a diciembre 2008'!E11)/'enero a diciembre 2008'!E11*100</f>
        <v>1.00309738285358</v>
      </c>
      <c r="G11" s="27" t="n">
        <f aca="false">SUM('enero a diciembre 2009'!F11-'enero a diciembre 2008'!F11)/'enero a diciembre 2008'!F11*100</f>
        <v>0.526504163056171</v>
      </c>
      <c r="H11" s="27" t="n">
        <f aca="false">SUM('enero a diciembre 2009'!G11-'enero a diciembre 2008'!G11)/'enero a diciembre 2008'!G11*100</f>
        <v>-0.0541934519360208</v>
      </c>
      <c r="I11" s="27" t="n">
        <f aca="false">SUM('enero a diciembre 2009'!H11-'enero a diciembre 2008'!H11)/'enero a diciembre 2008'!H11*100</f>
        <v>-0.362238893792297</v>
      </c>
      <c r="J11" s="27" t="n">
        <f aca="false">SUM('enero a diciembre 2009'!I11-'enero a diciembre 2008'!I11)/'enero a diciembre 2008'!I11*100</f>
        <v>-1.23939451932453</v>
      </c>
      <c r="K11" s="27" t="n">
        <f aca="false">SUM('enero a diciembre 2009'!J11-'enero a diciembre 2008'!J11)/'enero a diciembre 2008'!J11*100</f>
        <v>-1.24725939538397</v>
      </c>
      <c r="L11" s="27" t="n">
        <f aca="false">SUM('enero a diciembre 2009'!K11-'enero a diciembre 2008'!K11)/'enero a diciembre 2008'!K11*100</f>
        <v>-0.788333394021046</v>
      </c>
      <c r="M11" s="27" t="n">
        <f aca="false">SUM('enero a diciembre 2009'!L11-'enero a diciembre 2008'!L11)/'enero a diciembre 2008'!L11*100</f>
        <v>-0.506627231898352</v>
      </c>
      <c r="N11" s="27" t="n">
        <f aca="false">SUM('enero a diciembre 2009'!M11-'enero a diciembre 2008'!M11)/'enero a diciembre 2008'!M11*100</f>
        <v>1.87399391463743</v>
      </c>
      <c r="O11" s="27" t="n">
        <f aca="false">SUM('enero a diciembre 2009'!N11-'enero a diciembre 2008'!N11)/'enero a diciembre 2008'!N11*100</f>
        <v>3.90475649688642</v>
      </c>
      <c r="P11" s="83" t="n">
        <f aca="false">AVERAGE(D11:O11)</f>
        <v>0.29343650616028</v>
      </c>
      <c r="Q11" s="83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63" t="n">
        <v>100</v>
      </c>
      <c r="C12" s="27" t="n">
        <f aca="false">SUM('enero a diciembre 2008'!N12-'enero a diciembre 2007'!M12)/'enero a diciembre 2007'!M12*100</f>
        <v>9.73870137848942</v>
      </c>
      <c r="D12" s="27" t="n">
        <f aca="false">SUM('enero a diciembre 2009'!C12-'enero a diciembre 2008'!C12)/'enero a diciembre 2008'!C12*100</f>
        <v>7.94312957602589</v>
      </c>
      <c r="E12" s="27" t="n">
        <f aca="false">SUM('enero a diciembre 2009'!D12-'enero a diciembre 2008'!D12)/'enero a diciembre 2008'!D12*100</f>
        <v>8.0374944485916</v>
      </c>
      <c r="F12" s="27" t="n">
        <f aca="false">SUM('enero a diciembre 2009'!E12-'enero a diciembre 2008'!E12)/'enero a diciembre 2008'!E12*100</f>
        <v>7.47352325919533</v>
      </c>
      <c r="G12" s="27" t="n">
        <f aca="false">SUM('enero a diciembre 2009'!F12-'enero a diciembre 2008'!F12)/'enero a diciembre 2008'!F12*100</f>
        <v>5.8977780681044</v>
      </c>
      <c r="H12" s="27" t="n">
        <f aca="false">SUM('enero a diciembre 2009'!G12-'enero a diciembre 2008'!G12)/'enero a diciembre 2008'!G12*100</f>
        <v>5.71986244074728</v>
      </c>
      <c r="I12" s="27" t="n">
        <f aca="false">SUM('enero a diciembre 2009'!H12-'enero a diciembre 2008'!H12)/'enero a diciembre 2008'!H12*100</f>
        <v>5.69839330667851</v>
      </c>
      <c r="J12" s="27" t="n">
        <f aca="false">SUM('enero a diciembre 2009'!I12-'enero a diciembre 2008'!I12)/'enero a diciembre 2008'!I12*100</f>
        <v>4.70101162171591</v>
      </c>
      <c r="K12" s="27" t="n">
        <f aca="false">SUM('enero a diciembre 2009'!J12-'enero a diciembre 2008'!J12)/'enero a diciembre 2008'!J12*100</f>
        <v>2.27384453124301</v>
      </c>
      <c r="L12" s="27" t="n">
        <f aca="false">SUM('enero a diciembre 2009'!K12-'enero a diciembre 2008'!K12)/'enero a diciembre 2008'!K12*100</f>
        <v>1.73624952386014</v>
      </c>
      <c r="M12" s="27" t="n">
        <f aca="false">SUM('enero a diciembre 2009'!L12-'enero a diciembre 2008'!L12)/'enero a diciembre 2008'!L12*100</f>
        <v>1.499366464874</v>
      </c>
      <c r="N12" s="27" t="n">
        <f aca="false">SUM('enero a diciembre 2009'!M12-'enero a diciembre 2008'!M12)/'enero a diciembre 2008'!M12*100</f>
        <v>-0.108835894780274</v>
      </c>
      <c r="O12" s="27" t="n">
        <f aca="false">SUM('enero a diciembre 2009'!N12-'enero a diciembre 2008'!N12)/'enero a diciembre 2008'!N12*100</f>
        <v>0.355152776927321</v>
      </c>
      <c r="P12" s="83" t="n">
        <v>4.2</v>
      </c>
      <c r="Q12" s="83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63" t="n">
        <v>100</v>
      </c>
      <c r="C13" s="27" t="n">
        <f aca="false">SUM('enero a diciembre 2008'!N13-'enero a diciembre 2007'!M13)/'enero a diciembre 2007'!M13*100</f>
        <v>0.0103421366854352</v>
      </c>
      <c r="D13" s="27" t="n">
        <f aca="false">SUM('enero a diciembre 2009'!C13-'enero a diciembre 2008'!C13)/'enero a diciembre 2008'!C13*100</f>
        <v>-1.42209054717156</v>
      </c>
      <c r="E13" s="27" t="n">
        <f aca="false">SUM('enero a diciembre 2009'!D13-'enero a diciembre 2008'!D13)/'enero a diciembre 2008'!D13*100</f>
        <v>0.246026440879383</v>
      </c>
      <c r="F13" s="27" t="n">
        <f aca="false">SUM('enero a diciembre 2009'!E13-'enero a diciembre 2008'!E13)/'enero a diciembre 2008'!E13*100</f>
        <v>0.78197172584332</v>
      </c>
      <c r="G13" s="27" t="n">
        <f aca="false">SUM('enero a diciembre 2009'!F13-'enero a diciembre 2008'!F13)/'enero a diciembre 2008'!F13*100</f>
        <v>-0.204808384227917</v>
      </c>
      <c r="H13" s="27" t="n">
        <f aca="false">SUM('enero a diciembre 2009'!G13-'enero a diciembre 2008'!G13)/'enero a diciembre 2008'!G13*100</f>
        <v>0.134145557117525</v>
      </c>
      <c r="I13" s="27" t="n">
        <f aca="false">SUM('enero a diciembre 2009'!H13-'enero a diciembre 2008'!H13)/'enero a diciembre 2008'!H13*100</f>
        <v>-2.4017564684987</v>
      </c>
      <c r="J13" s="27" t="n">
        <f aca="false">SUM('enero a diciembre 2009'!I13-'enero a diciembre 2008'!I13)/'enero a diciembre 2008'!I13*100</f>
        <v>-3.22404515952903</v>
      </c>
      <c r="K13" s="27" t="n">
        <f aca="false">SUM('enero a diciembre 2009'!J13-'enero a diciembre 2008'!J13)/'enero a diciembre 2008'!J13*100</f>
        <v>-2.27601737172271</v>
      </c>
      <c r="L13" s="27" t="n">
        <f aca="false">SUM('enero a diciembre 2009'!K13-'enero a diciembre 2008'!K13)/'enero a diciembre 2008'!K13*100</f>
        <v>-2.05574540794531</v>
      </c>
      <c r="M13" s="27" t="n">
        <f aca="false">SUM('enero a diciembre 2009'!L13-'enero a diciembre 2008'!L13)/'enero a diciembre 2008'!L13*100</f>
        <v>-1.57295098893008</v>
      </c>
      <c r="N13" s="27" t="n">
        <f aca="false">SUM('enero a diciembre 2009'!M13-'enero a diciembre 2008'!M13)/'enero a diciembre 2008'!M13*100</f>
        <v>1.36193206881341</v>
      </c>
      <c r="O13" s="27" t="n">
        <f aca="false">SUM('enero a diciembre 2009'!N13-'enero a diciembre 2008'!N13)/'enero a diciembre 2008'!N13*100</f>
        <v>3.5582672131764</v>
      </c>
      <c r="P13" s="83" t="n">
        <f aca="false">AVERAGE(D13:O13)</f>
        <v>-0.589589276849607</v>
      </c>
      <c r="Q13" s="83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63" t="n">
        <v>100</v>
      </c>
      <c r="C14" s="27" t="n">
        <f aca="false">SUM('enero a diciembre 2008'!N14-'enero a diciembre 2007'!M14)/'enero a diciembre 2007'!M14*100</f>
        <v>3.22781642304824</v>
      </c>
      <c r="D14" s="27" t="n">
        <f aca="false">SUM('enero a diciembre 2009'!C14-'enero a diciembre 2008'!C14)/'enero a diciembre 2008'!C14*100</f>
        <v>2.97991339908588</v>
      </c>
      <c r="E14" s="27" t="n">
        <f aca="false">SUM('enero a diciembre 2009'!D14-'enero a diciembre 2008'!D14)/'enero a diciembre 2008'!D14*100</f>
        <v>4.1285644174237</v>
      </c>
      <c r="F14" s="27" t="n">
        <f aca="false">SUM('enero a diciembre 2009'!E14-'enero a diciembre 2008'!E14)/'enero a diciembre 2008'!E14*100</f>
        <v>4.84375946835802</v>
      </c>
      <c r="G14" s="27" t="n">
        <f aca="false">SUM('enero a diciembre 2009'!F14-'enero a diciembre 2008'!F14)/'enero a diciembre 2008'!F14*100</f>
        <v>3.73248829210081</v>
      </c>
      <c r="H14" s="27" t="n">
        <f aca="false">SUM('enero a diciembre 2009'!G14-'enero a diciembre 2008'!G14)/'enero a diciembre 2008'!G14*100</f>
        <v>1.3754232264676</v>
      </c>
      <c r="I14" s="27" t="n">
        <f aca="false">SUM('enero a diciembre 2009'!H14-'enero a diciembre 2008'!H14)/'enero a diciembre 2008'!H14*100</f>
        <v>0.909556879968644</v>
      </c>
      <c r="J14" s="27" t="n">
        <f aca="false">SUM('enero a diciembre 2009'!I14-'enero a diciembre 2008'!I14)/'enero a diciembre 2008'!I14*100</f>
        <v>0.0672265534852526</v>
      </c>
      <c r="K14" s="27" t="n">
        <f aca="false">SUM('enero a diciembre 2009'!J14-'enero a diciembre 2008'!J14)/'enero a diciembre 2008'!J14*100</f>
        <v>0.316737999538928</v>
      </c>
      <c r="L14" s="27" t="n">
        <f aca="false">SUM('enero a diciembre 2009'!K14-'enero a diciembre 2008'!K14)/'enero a diciembre 2008'!K14*100</f>
        <v>0.314793279063232</v>
      </c>
      <c r="M14" s="27" t="n">
        <f aca="false">SUM('enero a diciembre 2009'!L14-'enero a diciembre 2008'!L14)/'enero a diciembre 2008'!L14*100</f>
        <v>1.37386261373862</v>
      </c>
      <c r="N14" s="27" t="n">
        <f aca="false">SUM('enero a diciembre 2009'!M14-'enero a diciembre 2008'!M14)/'enero a diciembre 2008'!M14*100</f>
        <v>1.12954003681314</v>
      </c>
      <c r="O14" s="27" t="n">
        <f aca="false">SUM('enero a diciembre 2009'!N14-'enero a diciembre 2008'!N14)/'enero a diciembre 2008'!N14*100</f>
        <v>-0.327531442028917</v>
      </c>
      <c r="P14" s="83" t="n">
        <f aca="false">AVERAGE(D14:O14)</f>
        <v>1.73702789366791</v>
      </c>
      <c r="Q14" s="83" t="n">
        <f aca="false">(('enero a diciembre 2009'!P14-'enero a diciembre 2008'!P14)/('enero a diciembre 2008'!P14))*100</f>
        <v>2.62628839418908</v>
      </c>
      <c r="R14" s="78"/>
      <c r="S14" s="78"/>
      <c r="T14" s="78"/>
      <c r="U14" s="78"/>
    </row>
    <row r="15" customFormat="false" ht="27.75" hidden="false" customHeight="true" outlineLevel="0" collapsed="false">
      <c r="A15" s="12" t="s">
        <v>26</v>
      </c>
      <c r="B15" s="63" t="n">
        <v>100</v>
      </c>
      <c r="C15" s="27" t="n">
        <f aca="false">SUM('enero a diciembre 2008'!N15-'enero a diciembre 2007'!M15)/'enero a diciembre 2007'!M15*100</f>
        <v>-6.36330351023779</v>
      </c>
      <c r="D15" s="27" t="n">
        <f aca="false">SUM('enero a diciembre 2009'!C15-'enero a diciembre 2008'!C15)/'enero a diciembre 2008'!C15*100</f>
        <v>-10.247005988024</v>
      </c>
      <c r="E15" s="27" t="n">
        <f aca="false">SUM('enero a diciembre 2009'!D15-'enero a diciembre 2008'!D15)/'enero a diciembre 2008'!D15*100</f>
        <v>-7.10962764046218</v>
      </c>
      <c r="F15" s="27" t="n">
        <f aca="false">SUM('enero a diciembre 2009'!E15-'enero a diciembre 2008'!E15)/'enero a diciembre 2008'!E15*100</f>
        <v>-7.90845482674992</v>
      </c>
      <c r="G15" s="27" t="n">
        <f aca="false">SUM('enero a diciembre 2009'!F15-'enero a diciembre 2008'!F15)/'enero a diciembre 2008'!F15*100</f>
        <v>-7.1423942527565</v>
      </c>
      <c r="H15" s="27" t="n">
        <f aca="false">SUM('enero a diciembre 2009'!G15-'enero a diciembre 2008'!G15)/'enero a diciembre 2008'!G15*100</f>
        <v>-9.1964922737905</v>
      </c>
      <c r="I15" s="27" t="n">
        <f aca="false">SUM('enero a diciembre 2009'!H15-'enero a diciembre 2008'!H15)/'enero a diciembre 2008'!H15*100</f>
        <v>-8.80924144595247</v>
      </c>
      <c r="J15" s="27" t="n">
        <f aca="false">SUM('enero a diciembre 2009'!I15-'enero a diciembre 2008'!I15)/'enero a diciembre 2008'!I15*100</f>
        <v>-9.83444979415253</v>
      </c>
      <c r="K15" s="27" t="n">
        <f aca="false">SUM('enero a diciembre 2009'!J15-'enero a diciembre 2008'!J15)/'enero a diciembre 2008'!J15*100</f>
        <v>-8.72697388552295</v>
      </c>
      <c r="L15" s="27" t="n">
        <f aca="false">SUM('enero a diciembre 2009'!K15-'enero a diciembre 2008'!K15)/'enero a diciembre 2008'!K15*100</f>
        <v>-6.99548306370743</v>
      </c>
      <c r="M15" s="27" t="n">
        <f aca="false">SUM('enero a diciembre 2009'!L15-'enero a diciembre 2008'!L15)/'enero a diciembre 2008'!L15*100</f>
        <v>-6.70370503338838</v>
      </c>
      <c r="N15" s="27" t="n">
        <f aca="false">SUM('enero a diciembre 2009'!M15-'enero a diciembre 2008'!M15)/'enero a diciembre 2008'!M15*100</f>
        <v>1.65880383503272</v>
      </c>
      <c r="O15" s="27" t="n">
        <f aca="false">SUM('enero a diciembre 2009'!N15-'enero a diciembre 2008'!N15)/'enero a diciembre 2008'!N15*100</f>
        <v>7.71513650628139</v>
      </c>
      <c r="P15" s="83" t="n">
        <v>-6.3</v>
      </c>
      <c r="Q15" s="83" t="n">
        <f aca="false">(('enero a diciembre 2009'!P15-'enero a diciembre 2008'!P15)/('enero a diciembre 2008'!P15))*100</f>
        <v>-2.30961055608622</v>
      </c>
      <c r="R15" s="69"/>
    </row>
    <row r="16" customFormat="false" ht="25.5" hidden="false" customHeight="true" outlineLevel="0" collapsed="false">
      <c r="A16" s="12" t="s">
        <v>27</v>
      </c>
      <c r="B16" s="63" t="n">
        <v>100</v>
      </c>
      <c r="C16" s="27" t="n">
        <f aca="false">SUM('enero a diciembre 2008'!N16-'enero a diciembre 2007'!M16)/'enero a diciembre 2007'!M16*100</f>
        <v>3.5578611174481</v>
      </c>
      <c r="D16" s="27" t="n">
        <f aca="false">SUM('enero a diciembre 2009'!C16-'enero a diciembre 2008'!C16)/'enero a diciembre 2008'!C16*100</f>
        <v>3.36967880592307</v>
      </c>
      <c r="E16" s="27" t="n">
        <f aca="false">SUM('enero a diciembre 2009'!D16-'enero a diciembre 2008'!D16)/'enero a diciembre 2008'!D16*100</f>
        <v>1.81340367141514</v>
      </c>
      <c r="F16" s="27" t="n">
        <f aca="false">SUM('enero a diciembre 2009'!E16-'enero a diciembre 2008'!E16)/'enero a diciembre 2008'!E16*100</f>
        <v>9.24697392923651</v>
      </c>
      <c r="G16" s="27" t="n">
        <f aca="false">SUM('enero a diciembre 2009'!F16-'enero a diciembre 2008'!F16)/'enero a diciembre 2008'!F16*100</f>
        <v>9.28788977519943</v>
      </c>
      <c r="H16" s="27" t="n">
        <f aca="false">SUM('enero a diciembre 2009'!G16-'enero a diciembre 2008'!G16)/'enero a diciembre 2008'!G16*100</f>
        <v>9.22842129665403</v>
      </c>
      <c r="I16" s="27" t="n">
        <f aca="false">SUM('enero a diciembre 2009'!H16-'enero a diciembre 2008'!H16)/'enero a diciembre 2008'!H16*100</f>
        <v>9.18032155208123</v>
      </c>
      <c r="J16" s="27" t="n">
        <f aca="false">SUM('enero a diciembre 2009'!I16-'enero a diciembre 2008'!I16)/'enero a diciembre 2008'!I16*100</f>
        <v>9.17470917086031</v>
      </c>
      <c r="K16" s="27" t="n">
        <f aca="false">SUM('enero a diciembre 2009'!J16-'enero a diciembre 2008'!J16)/'enero a diciembre 2008'!J16*100</f>
        <v>8.96859262676354</v>
      </c>
      <c r="L16" s="27" t="n">
        <f aca="false">SUM('enero a diciembre 2009'!K16-'enero a diciembre 2008'!K16)/'enero a diciembre 2008'!K16*100</f>
        <v>9.01220332468532</v>
      </c>
      <c r="M16" s="27" t="n">
        <f aca="false">SUM('enero a diciembre 2009'!L16-'enero a diciembre 2008'!L16)/'enero a diciembre 2008'!L16*100</f>
        <v>9.20012282183159</v>
      </c>
      <c r="N16" s="27" t="n">
        <f aca="false">SUM('enero a diciembre 2009'!M16-'enero a diciembre 2008'!M16)/'enero a diciembre 2008'!M16*100</f>
        <v>8.98328156754476</v>
      </c>
      <c r="O16" s="27" t="n">
        <f aca="false">SUM('enero a diciembre 2009'!N16-'enero a diciembre 2008'!N16)/'enero a diciembre 2008'!N16*100</f>
        <v>9.03109016723176</v>
      </c>
      <c r="P16" s="83" t="n">
        <v>8.1</v>
      </c>
      <c r="Q16" s="83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63" t="n">
        <v>100</v>
      </c>
      <c r="C17" s="27" t="n">
        <f aca="false">SUM('enero a diciembre 2008'!N17-'enero a diciembre 2007'!M17)/'enero a diciembre 2007'!M17*100</f>
        <v>2.73149303648978</v>
      </c>
      <c r="D17" s="27" t="n">
        <f aca="false">SUM('enero a diciembre 2009'!C17-'enero a diciembre 2008'!C17)/'enero a diciembre 2008'!C17*100</f>
        <v>2.93199389373123</v>
      </c>
      <c r="E17" s="27" t="n">
        <f aca="false">SUM('enero a diciembre 2009'!D17-'enero a diciembre 2008'!D17)/'enero a diciembre 2008'!D17*100</f>
        <v>2.92916670766385</v>
      </c>
      <c r="F17" s="27" t="n">
        <f aca="false">SUM('enero a diciembre 2009'!E17-'enero a diciembre 2008'!E17)/'enero a diciembre 2008'!E17*100</f>
        <v>3.65251436216258</v>
      </c>
      <c r="G17" s="27" t="n">
        <f aca="false">SUM('enero a diciembre 2009'!F17-'enero a diciembre 2008'!F17)/'enero a diciembre 2008'!F17*100</f>
        <v>3.94936459462122</v>
      </c>
      <c r="H17" s="27" t="n">
        <f aca="false">SUM('enero a diciembre 2009'!G17-'enero a diciembre 2008'!G17)/'enero a diciembre 2008'!G17*100</f>
        <v>4.69101987753928</v>
      </c>
      <c r="I17" s="27" t="n">
        <f aca="false">SUM('enero a diciembre 2009'!H17-'enero a diciembre 2008'!H17)/'enero a diciembre 2008'!H17*100</f>
        <v>4.85081638102396</v>
      </c>
      <c r="J17" s="27" t="n">
        <f aca="false">SUM('enero a diciembre 2009'!I17-'enero a diciembre 2008'!I17)/'enero a diciembre 2008'!I17*100</f>
        <v>4.76065023515406</v>
      </c>
      <c r="K17" s="27" t="n">
        <f aca="false">SUM('enero a diciembre 2009'!J17-'enero a diciembre 2008'!J17)/'enero a diciembre 2008'!J17*100</f>
        <v>5.0653960227549</v>
      </c>
      <c r="L17" s="27" t="n">
        <f aca="false">SUM('enero a diciembre 2009'!K17-'enero a diciembre 2008'!K17)/'enero a diciembre 2008'!K17*100</f>
        <v>5.09861355204061</v>
      </c>
      <c r="M17" s="27" t="n">
        <f aca="false">SUM('enero a diciembre 2009'!L17-'enero a diciembre 2008'!L17)/'enero a diciembre 2008'!L17*100</f>
        <v>3.68941565813019</v>
      </c>
      <c r="N17" s="27" t="n">
        <f aca="false">SUM('enero a diciembre 2009'!M17-'enero a diciembre 2008'!M17)/'enero a diciembre 2008'!M17*100</f>
        <v>3.38165638007751</v>
      </c>
      <c r="O17" s="27" t="n">
        <f aca="false">SUM('enero a diciembre 2009'!N17-'enero a diciembre 2008'!N17)/'enero a diciembre 2008'!N17*100</f>
        <v>4.5888766873014</v>
      </c>
      <c r="P17" s="83" t="n">
        <f aca="false">AVERAGE(D17:O17)</f>
        <v>4.13245702935007</v>
      </c>
      <c r="Q17" s="83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63" t="n">
        <v>100</v>
      </c>
      <c r="C18" s="27" t="n">
        <f aca="false">SUM('enero a diciembre 2008'!N18-'enero a diciembre 2007'!M18)/'enero a diciembre 2007'!M18*100</f>
        <v>3.2586598836336</v>
      </c>
      <c r="D18" s="27" t="n">
        <f aca="false">SUM('enero a diciembre 2009'!C18-'enero a diciembre 2008'!C18)/'enero a diciembre 2008'!C18*100</f>
        <v>2.95611732652023</v>
      </c>
      <c r="E18" s="27" t="n">
        <f aca="false">SUM('enero a diciembre 2009'!D18-'enero a diciembre 2008'!D18)/'enero a diciembre 2008'!D18*100</f>
        <v>2.70646627609735</v>
      </c>
      <c r="F18" s="27" t="n">
        <f aca="false">SUM('enero a diciembre 2009'!E18-'enero a diciembre 2008'!E18)/'enero a diciembre 2008'!E18*100</f>
        <v>1.68587767723519</v>
      </c>
      <c r="G18" s="27" t="n">
        <f aca="false">SUM('enero a diciembre 2009'!F18-'enero a diciembre 2008'!F18)/'enero a diciembre 2008'!F18*100</f>
        <v>1.23360538444078</v>
      </c>
      <c r="H18" s="27" t="n">
        <f aca="false">SUM('enero a diciembre 2009'!G18-'enero a diciembre 2008'!G18)/'enero a diciembre 2008'!G18*100</f>
        <v>1.49280203375802</v>
      </c>
      <c r="I18" s="27" t="n">
        <f aca="false">SUM('enero a diciembre 2009'!H18-'enero a diciembre 2008'!H18)/'enero a diciembre 2008'!H18*100</f>
        <v>0.881977827921109</v>
      </c>
      <c r="J18" s="27" t="n">
        <f aca="false">SUM('enero a diciembre 2009'!I18-'enero a diciembre 2008'!I18)/'enero a diciembre 2008'!I18*100</f>
        <v>-0.610675221273147</v>
      </c>
      <c r="K18" s="27" t="n">
        <f aca="false">SUM('enero a diciembre 2009'!J18-'enero a diciembre 2008'!J18)/'enero a diciembre 2008'!J18*100</f>
        <v>-0.578826225878198</v>
      </c>
      <c r="L18" s="27" t="n">
        <f aca="false">SUM('enero a diciembre 2009'!K18-'enero a diciembre 2008'!K18)/'enero a diciembre 2008'!K18*100</f>
        <v>0.370291386363187</v>
      </c>
      <c r="M18" s="27" t="n">
        <f aca="false">SUM('enero a diciembre 2009'!L18-'enero a diciembre 2008'!L18)/'enero a diciembre 2008'!L18*100</f>
        <v>1.85613271688877</v>
      </c>
      <c r="N18" s="27" t="n">
        <f aca="false">SUM('enero a diciembre 2009'!M18-'enero a diciembre 2008'!M18)/'enero a diciembre 2008'!M18*100</f>
        <v>1.90216335883793</v>
      </c>
      <c r="O18" s="27" t="n">
        <f aca="false">SUM('enero a diciembre 2009'!N18-'enero a diciembre 2008'!N18)/'enero a diciembre 2008'!N18*100</f>
        <v>1.53717838058015</v>
      </c>
      <c r="P18" s="83" t="n">
        <f aca="false">AVERAGE(D18:O18)</f>
        <v>1.28609257679095</v>
      </c>
      <c r="Q18" s="83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63" t="n">
        <v>100</v>
      </c>
      <c r="C19" s="27" t="n">
        <f aca="false">SUM('enero a diciembre 2008'!N19-'enero a diciembre 2007'!M19)/'enero a diciembre 2007'!M19*100</f>
        <v>1.62024519972866</v>
      </c>
      <c r="D19" s="27" t="n">
        <f aca="false">SUM('enero a diciembre 2009'!C19-'enero a diciembre 2008'!C19)/'enero a diciembre 2008'!C19*100</f>
        <v>1.41809195041581</v>
      </c>
      <c r="E19" s="27" t="n">
        <f aca="false">SUM('enero a diciembre 2009'!D19-'enero a diciembre 2008'!D19)/'enero a diciembre 2008'!D19*100</f>
        <v>1.63083474796636</v>
      </c>
      <c r="F19" s="27" t="n">
        <f aca="false">SUM('enero a diciembre 2009'!E19-'enero a diciembre 2008'!E19)/'enero a diciembre 2008'!E19*100</f>
        <v>1.65102895183191</v>
      </c>
      <c r="G19" s="27" t="n">
        <f aca="false">SUM('enero a diciembre 2009'!F19-'enero a diciembre 2008'!F19)/'enero a diciembre 2008'!F19*100</f>
        <v>1.67806943600399</v>
      </c>
      <c r="H19" s="27" t="n">
        <f aca="false">SUM('enero a diciembre 2009'!G19-'enero a diciembre 2008'!G19)/'enero a diciembre 2008'!G19*100</f>
        <v>1.594082202518</v>
      </c>
      <c r="I19" s="27" t="n">
        <f aca="false">SUM('enero a diciembre 2009'!H19-'enero a diciembre 2008'!H19)/'enero a diciembre 2008'!H19*100</f>
        <v>5.42715138022282</v>
      </c>
      <c r="J19" s="27" t="n">
        <f aca="false">SUM('enero a diciembre 2009'!I19-'enero a diciembre 2008'!I19)/'enero a diciembre 2008'!I19*100</f>
        <v>4.70100006803184</v>
      </c>
      <c r="K19" s="27" t="n">
        <f aca="false">SUM('enero a diciembre 2009'!J19-'enero a diciembre 2008'!J19)/'enero a diciembre 2008'!J19*100</f>
        <v>4.42109764512648</v>
      </c>
      <c r="L19" s="27" t="n">
        <f aca="false">SUM('enero a diciembre 2009'!K19-'enero a diciembre 2008'!K19)/'enero a diciembre 2008'!K19*100</f>
        <v>4.5801749271137</v>
      </c>
      <c r="M19" s="27" t="n">
        <f aca="false">SUM('enero a diciembre 2009'!L19-'enero a diciembre 2008'!L19)/'enero a diciembre 2008'!L19*100</f>
        <v>4.96295003103663</v>
      </c>
      <c r="N19" s="27" t="n">
        <f aca="false">SUM('enero a diciembre 2009'!M19-'enero a diciembre 2008'!M19)/'enero a diciembre 2008'!M19*100</f>
        <v>4.66284144016875</v>
      </c>
      <c r="O19" s="27" t="n">
        <f aca="false">SUM('enero a diciembre 2009'!N19-'enero a diciembre 2008'!N19)/'enero a diciembre 2008'!N19*100</f>
        <v>4.75227600352163</v>
      </c>
      <c r="P19" s="83" t="n">
        <f aca="false">AVERAGE(D19:O19)</f>
        <v>3.45663323199649</v>
      </c>
      <c r="Q19" s="83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7"/>
      <c r="Q20" s="17" t="s">
        <v>31</v>
      </c>
    </row>
    <row r="23" customFormat="false" ht="12.75" hidden="false" customHeight="false" outlineLevel="0" collapsed="false">
      <c r="P23" s="79"/>
    </row>
    <row r="24" customFormat="false" ht="12.75" hidden="false" customHeight="false" outlineLevel="0" collapsed="false">
      <c r="P24" s="79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10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9"/>
      <c r="C6" s="58" t="n">
        <v>2008</v>
      </c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</row>
    <row r="7" customFormat="false" ht="9.75" hidden="false" customHeight="true" outlineLevel="0" collapsed="false">
      <c r="A7" s="6"/>
      <c r="B7" s="60" t="n">
        <v>2006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61" t="s">
        <v>18</v>
      </c>
      <c r="P8" s="61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62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3" t="n">
        <v>100</v>
      </c>
      <c r="C11" s="13" t="n">
        <v>105.302</v>
      </c>
      <c r="D11" s="47" t="n">
        <v>105.091</v>
      </c>
      <c r="E11" s="13" t="n">
        <v>105.573</v>
      </c>
      <c r="F11" s="13" t="n">
        <v>106.172</v>
      </c>
      <c r="G11" s="48" t="n">
        <v>107.024</v>
      </c>
      <c r="H11" s="48" t="n">
        <v>108.768</v>
      </c>
      <c r="I11" s="48" t="n">
        <v>109.731</v>
      </c>
      <c r="J11" s="48" t="n">
        <v>109.921</v>
      </c>
      <c r="K11" s="48" t="n">
        <v>109.852</v>
      </c>
      <c r="L11" s="49" t="n">
        <v>109.548</v>
      </c>
      <c r="M11" s="48" t="n">
        <v>107.471</v>
      </c>
      <c r="N11" s="48" t="n">
        <v>105.666</v>
      </c>
      <c r="O11" s="56" t="n">
        <f aca="false">AVERAGE(C11:N11)</f>
        <v>107.509916666667</v>
      </c>
      <c r="P11" s="80" t="n">
        <f aca="false">(SUM('enero a diciembre 2007'!H11:M11)+SUM('enero a diciembre 2008'!C11:H11))/12</f>
        <v>104.734583333333</v>
      </c>
      <c r="Q11" s="84"/>
    </row>
    <row r="12" customFormat="false" ht="27.95" hidden="false" customHeight="true" outlineLevel="0" collapsed="false">
      <c r="A12" s="12" t="s">
        <v>23</v>
      </c>
      <c r="B12" s="63" t="n">
        <v>100</v>
      </c>
      <c r="C12" s="13" t="n">
        <v>105.714</v>
      </c>
      <c r="D12" s="47" t="n">
        <v>105.829</v>
      </c>
      <c r="E12" s="13" t="n">
        <v>106.603</v>
      </c>
      <c r="F12" s="13" t="n">
        <v>107.159</v>
      </c>
      <c r="G12" s="48" t="n">
        <v>107.59</v>
      </c>
      <c r="H12" s="48" t="n">
        <v>108.048</v>
      </c>
      <c r="I12" s="48" t="n">
        <v>108.934</v>
      </c>
      <c r="J12" s="48" t="n">
        <v>111.881</v>
      </c>
      <c r="K12" s="65" t="n">
        <v>112.887</v>
      </c>
      <c r="L12" s="66" t="n">
        <v>113.648</v>
      </c>
      <c r="M12" s="65" t="n">
        <v>113.933</v>
      </c>
      <c r="N12" s="48" t="n">
        <v>114.317</v>
      </c>
      <c r="O12" s="56" t="n">
        <f aca="false">AVERAGE(C12:N12)</f>
        <v>109.711916666667</v>
      </c>
      <c r="P12" s="80" t="n">
        <f aca="false">(SUM('enero a diciembre 2007'!H12:M12)+SUM('enero a diciembre 2008'!C12:H12))/12</f>
        <v>105.161916666667</v>
      </c>
      <c r="Q12" s="84"/>
    </row>
    <row r="13" customFormat="false" ht="27.95" hidden="false" customHeight="true" outlineLevel="0" collapsed="false">
      <c r="A13" s="12" t="s">
        <v>24</v>
      </c>
      <c r="B13" s="63" t="n">
        <v>100</v>
      </c>
      <c r="C13" s="13" t="n">
        <v>108.01</v>
      </c>
      <c r="D13" s="47" t="n">
        <v>107.712</v>
      </c>
      <c r="E13" s="13" t="n">
        <v>107.165</v>
      </c>
      <c r="F13" s="13" t="n">
        <v>108.394</v>
      </c>
      <c r="G13" s="48" t="n">
        <v>108.837</v>
      </c>
      <c r="H13" s="48" t="n">
        <v>112.043</v>
      </c>
      <c r="I13" s="48" t="n">
        <v>113.553</v>
      </c>
      <c r="J13" s="48" t="n">
        <v>111.906</v>
      </c>
      <c r="K13" s="48" t="n">
        <v>112.368</v>
      </c>
      <c r="L13" s="49" t="n">
        <v>111.383</v>
      </c>
      <c r="M13" s="48" t="n">
        <v>108.816</v>
      </c>
      <c r="N13" s="48" t="n">
        <v>106.372</v>
      </c>
      <c r="O13" s="56" t="n">
        <f aca="false">AVERAGE(C13:N13)</f>
        <v>109.71325</v>
      </c>
      <c r="P13" s="80" t="n">
        <f aca="false">(SUM('enero a diciembre 2007'!H13:M13)+SUM('enero a diciembre 2008'!C13:H13))/12</f>
        <v>106.16625</v>
      </c>
      <c r="Q13" s="84"/>
    </row>
    <row r="14" customFormat="false" ht="27.95" hidden="false" customHeight="true" outlineLevel="0" collapsed="false">
      <c r="A14" s="12" t="s">
        <v>25</v>
      </c>
      <c r="B14" s="63" t="n">
        <v>100</v>
      </c>
      <c r="C14" s="13" t="n">
        <v>99.768</v>
      </c>
      <c r="D14" s="47" t="n">
        <v>99.841</v>
      </c>
      <c r="E14" s="13" t="n">
        <v>99.014</v>
      </c>
      <c r="F14" s="13" t="n">
        <v>99.719</v>
      </c>
      <c r="G14" s="48" t="n">
        <v>99.533</v>
      </c>
      <c r="H14" s="48" t="n">
        <v>99.499</v>
      </c>
      <c r="I14" s="48" t="n">
        <v>99.663</v>
      </c>
      <c r="J14" s="48" t="n">
        <v>99.767</v>
      </c>
      <c r="K14" s="48" t="n">
        <v>99.748</v>
      </c>
      <c r="L14" s="49" t="n">
        <v>100.01</v>
      </c>
      <c r="M14" s="48" t="n">
        <v>99.421</v>
      </c>
      <c r="N14" s="48" t="n">
        <v>101.059</v>
      </c>
      <c r="O14" s="56" t="n">
        <f aca="false">AVERAGE(C14:N14)</f>
        <v>99.7535</v>
      </c>
      <c r="P14" s="80" t="n">
        <f aca="false">(SUM('enero a diciembre 2007'!H14:M14)+SUM('enero a diciembre 2008'!C14:H14))/12</f>
        <v>98.6531666666667</v>
      </c>
      <c r="Q14" s="84"/>
    </row>
    <row r="15" customFormat="false" ht="27.95" hidden="false" customHeight="true" outlineLevel="0" collapsed="false">
      <c r="A15" s="12" t="s">
        <v>26</v>
      </c>
      <c r="B15" s="63" t="n">
        <v>100</v>
      </c>
      <c r="C15" s="13" t="n">
        <v>106.88</v>
      </c>
      <c r="D15" s="47" t="n">
        <v>105.758</v>
      </c>
      <c r="E15" s="13" t="n">
        <v>107.619</v>
      </c>
      <c r="F15" s="13" t="n">
        <v>108.017</v>
      </c>
      <c r="G15" s="48" t="n">
        <v>110.727</v>
      </c>
      <c r="H15" s="48" t="n">
        <v>113.835</v>
      </c>
      <c r="I15" s="48" t="n">
        <v>114.648</v>
      </c>
      <c r="J15" s="48" t="n">
        <v>114.381</v>
      </c>
      <c r="K15" s="48" t="n">
        <v>112.687</v>
      </c>
      <c r="L15" s="49" t="n">
        <v>111.416</v>
      </c>
      <c r="M15" s="48" t="n">
        <v>105.136</v>
      </c>
      <c r="N15" s="48" t="n">
        <v>99.739</v>
      </c>
      <c r="O15" s="56" t="n">
        <f aca="false">AVERAGE(C15:N15)</f>
        <v>109.236916666667</v>
      </c>
      <c r="P15" s="80" t="n">
        <f aca="false">(SUM('enero a diciembre 2007'!H15:M15)+SUM('enero a diciembre 2008'!C15:H15))/12</f>
        <v>107.135666666667</v>
      </c>
      <c r="Q15" s="84"/>
    </row>
    <row r="16" customFormat="false" ht="27.95" hidden="false" customHeight="true" outlineLevel="0" collapsed="false">
      <c r="A16" s="12" t="s">
        <v>27</v>
      </c>
      <c r="B16" s="63" t="n">
        <v>100</v>
      </c>
      <c r="C16" s="13" t="n">
        <v>101.434</v>
      </c>
      <c r="D16" s="47" t="n">
        <v>103.121</v>
      </c>
      <c r="E16" s="13" t="n">
        <v>103.104</v>
      </c>
      <c r="F16" s="13" t="n">
        <v>103.425</v>
      </c>
      <c r="G16" s="48" t="n">
        <v>103.528</v>
      </c>
      <c r="H16" s="48" t="n">
        <v>103.809</v>
      </c>
      <c r="I16" s="48" t="n">
        <v>103.927</v>
      </c>
      <c r="J16" s="48" t="n">
        <v>104.052</v>
      </c>
      <c r="K16" s="48" t="n">
        <v>104.07</v>
      </c>
      <c r="L16" s="49" t="n">
        <v>104.216</v>
      </c>
      <c r="M16" s="48" t="n">
        <v>104.316</v>
      </c>
      <c r="N16" s="48" t="n">
        <v>104.406</v>
      </c>
      <c r="O16" s="56" t="n">
        <f aca="false">AVERAGE(C16:N16)</f>
        <v>103.617333333333</v>
      </c>
      <c r="P16" s="80" t="n">
        <f aca="false">(SUM('enero a diciembre 2007'!H16:M16)+SUM('enero a diciembre 2008'!C16:H16))/12</f>
        <v>101.865833333333</v>
      </c>
      <c r="Q16" s="84"/>
    </row>
    <row r="17" customFormat="false" ht="27.95" hidden="false" customHeight="true" outlineLevel="0" collapsed="false">
      <c r="A17" s="12" t="s">
        <v>28</v>
      </c>
      <c r="B17" s="63" t="n">
        <v>100</v>
      </c>
      <c r="C17" s="13" t="n">
        <v>101.535</v>
      </c>
      <c r="D17" s="47" t="n">
        <v>101.633</v>
      </c>
      <c r="E17" s="13" t="n">
        <v>101.656</v>
      </c>
      <c r="F17" s="13" t="n">
        <v>101.51</v>
      </c>
      <c r="G17" s="48" t="n">
        <v>100.767</v>
      </c>
      <c r="H17" s="48" t="n">
        <v>101.117</v>
      </c>
      <c r="I17" s="48" t="n">
        <v>102.486</v>
      </c>
      <c r="J17" s="48" t="n">
        <v>102.835</v>
      </c>
      <c r="K17" s="48" t="n">
        <v>102.42</v>
      </c>
      <c r="L17" s="49" t="n">
        <v>103.946</v>
      </c>
      <c r="M17" s="48" t="n">
        <v>104.505</v>
      </c>
      <c r="N17" s="48" t="n">
        <v>102.901</v>
      </c>
      <c r="O17" s="56" t="n">
        <f aca="false">AVERAGE(C17:N17)</f>
        <v>102.275916666667</v>
      </c>
      <c r="P17" s="80" t="n">
        <f aca="false">(SUM('enero a diciembre 2007'!H17:M17)+SUM('enero a diciembre 2008'!C17:H17))/12</f>
        <v>100.911</v>
      </c>
      <c r="Q17" s="84"/>
    </row>
    <row r="18" customFormat="false" ht="27.95" hidden="false" customHeight="true" outlineLevel="0" collapsed="false">
      <c r="A18" s="12" t="s">
        <v>29</v>
      </c>
      <c r="B18" s="63" t="n">
        <v>100</v>
      </c>
      <c r="C18" s="13" t="n">
        <v>100.199</v>
      </c>
      <c r="D18" s="47" t="n">
        <v>100.537</v>
      </c>
      <c r="E18" s="13" t="n">
        <v>100.897</v>
      </c>
      <c r="F18" s="13" t="n">
        <v>101.329</v>
      </c>
      <c r="G18" s="48" t="n">
        <v>101.487</v>
      </c>
      <c r="H18" s="48" t="n">
        <v>101.93</v>
      </c>
      <c r="I18" s="48" t="n">
        <v>103.492</v>
      </c>
      <c r="J18" s="48" t="n">
        <v>102.967</v>
      </c>
      <c r="K18" s="48" t="n">
        <v>103.162</v>
      </c>
      <c r="L18" s="49" t="n">
        <v>102.956</v>
      </c>
      <c r="M18" s="48" t="n">
        <v>102.988</v>
      </c>
      <c r="N18" s="48" t="n">
        <v>103.111</v>
      </c>
      <c r="O18" s="56" t="n">
        <f aca="false">AVERAGE(C18:N18)</f>
        <v>102.087916666667</v>
      </c>
      <c r="P18" s="80" t="n">
        <f aca="false">(SUM('enero a diciembre 2007'!H18:M18)+SUM('enero a diciembre 2008'!C18:H18))/12</f>
        <v>100.591666666667</v>
      </c>
      <c r="Q18" s="84"/>
    </row>
    <row r="19" customFormat="false" ht="27.95" hidden="false" customHeight="true" outlineLevel="0" collapsed="false">
      <c r="A19" s="12" t="s">
        <v>30</v>
      </c>
      <c r="B19" s="63" t="n">
        <v>100</v>
      </c>
      <c r="C19" s="13" t="n">
        <v>101.968</v>
      </c>
      <c r="D19" s="47" t="n">
        <v>101.911</v>
      </c>
      <c r="E19" s="13" t="n">
        <v>101.997</v>
      </c>
      <c r="F19" s="13" t="n">
        <v>102.022</v>
      </c>
      <c r="G19" s="48" t="n">
        <v>102.065</v>
      </c>
      <c r="H19" s="48" t="n">
        <v>102.411</v>
      </c>
      <c r="I19" s="48" t="n">
        <v>102.893</v>
      </c>
      <c r="J19" s="48" t="n">
        <v>102.893</v>
      </c>
      <c r="K19" s="48" t="n">
        <v>102.9</v>
      </c>
      <c r="L19" s="49" t="n">
        <v>103.104</v>
      </c>
      <c r="M19" s="48" t="n">
        <v>103.349</v>
      </c>
      <c r="N19" s="48" t="n">
        <v>103.361</v>
      </c>
      <c r="O19" s="56" t="n">
        <f aca="false">AVERAGE(C19:N19)</f>
        <v>102.572833333333</v>
      </c>
      <c r="P19" s="80" t="n">
        <f aca="false">(SUM('enero a diciembre 2007'!H19:M19)+SUM('enero a diciembre 2008'!C19:H19))/12</f>
        <v>101.7985</v>
      </c>
      <c r="Q19" s="84"/>
    </row>
    <row r="20" customFormat="false" ht="17.25" hidden="false" customHeight="true" outlineLevel="0" collapsed="false">
      <c r="A20" s="81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10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9"/>
      <c r="K25" s="69"/>
      <c r="L25" s="69"/>
      <c r="N25" s="70"/>
      <c r="O25" s="70"/>
      <c r="P25" s="70"/>
    </row>
    <row r="26" customFormat="false" ht="24" hidden="false" customHeight="true" outlineLevel="0" collapsed="false">
      <c r="A26" s="23" t="s">
        <v>5</v>
      </c>
      <c r="B26" s="6" t="s">
        <v>97</v>
      </c>
      <c r="C26" s="71" t="s">
        <v>106</v>
      </c>
      <c r="D26" s="58" t="n">
        <v>2008</v>
      </c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61" t="s">
        <v>18</v>
      </c>
      <c r="P27" s="61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  <c r="Q28" s="84"/>
    </row>
    <row r="29" customFormat="false" ht="20.25" hidden="false" customHeight="true" outlineLevel="0" collapsed="false">
      <c r="A29" s="23"/>
      <c r="B29" s="73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  <c r="Q29" s="84"/>
    </row>
    <row r="30" customFormat="false" ht="27.95" hidden="false" customHeight="true" outlineLevel="0" collapsed="false">
      <c r="A30" s="12" t="s">
        <v>22</v>
      </c>
      <c r="B30" s="74" t="n">
        <v>0.38</v>
      </c>
      <c r="C30" s="82" t="n">
        <f aca="false">SUM(C11-'enero a diciembre 2007'!M11)/'enero a diciembre 2007'!M11*100</f>
        <v>1.01105057171361</v>
      </c>
      <c r="D30" s="82" t="n">
        <f aca="false">SUM(D11-C11)/C11*100</f>
        <v>-0.200376061233417</v>
      </c>
      <c r="E30" s="75" t="n">
        <f aca="false">SUM(E11-D11)/D11*100</f>
        <v>0.45865012227498</v>
      </c>
      <c r="F30" s="75" t="n">
        <f aca="false">SUM(F11-E11)/E11*100</f>
        <v>0.567379917213685</v>
      </c>
      <c r="G30" s="75" t="n">
        <f aca="false">SUM(G11-F11)/F11*100</f>
        <v>0.802471461402257</v>
      </c>
      <c r="H30" s="75" t="n">
        <f aca="false">SUM(H11-G11)/G11*100</f>
        <v>1.62954103752429</v>
      </c>
      <c r="I30" s="27" t="n">
        <f aca="false">SUM(I11-H11)/H11*100</f>
        <v>0.885370697263896</v>
      </c>
      <c r="J30" s="27" t="n">
        <f aca="false">SUM(J11-I11)/I11*100</f>
        <v>0.173150704905644</v>
      </c>
      <c r="K30" s="27" t="n">
        <f aca="false">SUM(K11-J11)/J11*100</f>
        <v>-0.0627723546910987</v>
      </c>
      <c r="L30" s="27" t="n">
        <f aca="false">SUM(L11-K11)/K11*100</f>
        <v>-0.276735972035104</v>
      </c>
      <c r="M30" s="27" t="n">
        <f aca="false">SUM(M11-L11)/L11*100</f>
        <v>-1.89597254171687</v>
      </c>
      <c r="N30" s="27" t="n">
        <f aca="false">SUM(N11-M11)/M11*100</f>
        <v>-1.67952284802412</v>
      </c>
      <c r="O30" s="83" t="n">
        <f aca="false">SUM(O11-'enero a diciembre 2007'!N11)/'enero a diciembre 2007'!N11*100</f>
        <v>5.2103687079401</v>
      </c>
      <c r="P30" s="85" t="n">
        <f aca="false">((P11-'enero a diciembre 2007'!O11)/('enero a diciembre 2007'!O11))*100</f>
        <v>4.5484870264263</v>
      </c>
      <c r="Q30" s="84"/>
    </row>
    <row r="31" customFormat="false" ht="27.95" hidden="false" customHeight="true" outlineLevel="0" collapsed="false">
      <c r="A31" s="12" t="s">
        <v>23</v>
      </c>
      <c r="B31" s="74" t="n">
        <v>0.22</v>
      </c>
      <c r="C31" s="82" t="n">
        <f aca="false">SUM(C12-'enero a diciembre 2007'!M12)/'enero a diciembre 2007'!M12*100</f>
        <v>1.48024421149637</v>
      </c>
      <c r="D31" s="82" t="n">
        <f aca="false">SUM(D12-C12)/C12*100</f>
        <v>0.1087840777948</v>
      </c>
      <c r="E31" s="75" t="n">
        <f aca="false">SUM(E12-D12)/D12*100</f>
        <v>0.731368528475183</v>
      </c>
      <c r="F31" s="75" t="n">
        <f aca="false">SUM(F12-E12)/E12*100</f>
        <v>0.52156130690507</v>
      </c>
      <c r="G31" s="75" t="n">
        <f aca="false">SUM(G12-F12)/F12*100</f>
        <v>0.402206067619143</v>
      </c>
      <c r="H31" s="75" t="n">
        <f aca="false">SUM(H12-G12)/G12*100</f>
        <v>0.425690119899617</v>
      </c>
      <c r="I31" s="27" t="n">
        <f aca="false">SUM(I12-H12)/H12*100</f>
        <v>0.820005923293347</v>
      </c>
      <c r="J31" s="27" t="n">
        <f aca="false">SUM(J12-I12)/I12*100</f>
        <v>2.70530780105385</v>
      </c>
      <c r="K31" s="27" t="n">
        <f aca="false">SUM(K12-J12)/J12*100</f>
        <v>0.899169653471099</v>
      </c>
      <c r="L31" s="27" t="n">
        <f aca="false">SUM(L12-K12)/K12*100</f>
        <v>0.674125452886511</v>
      </c>
      <c r="M31" s="27" t="n">
        <f aca="false">SUM(M12-L12)/L12*100</f>
        <v>0.250774320709569</v>
      </c>
      <c r="N31" s="28" t="n">
        <f aca="false">SUM(N12-M12)/M12*100</f>
        <v>0.337040190287262</v>
      </c>
      <c r="O31" s="83" t="n">
        <f aca="false">SUM(O12-'enero a diciembre 2007'!N12)/'enero a diciembre 2007'!N12*100</f>
        <v>7.72836808922382</v>
      </c>
      <c r="P31" s="85" t="n">
        <f aca="false">((P12-'enero a diciembre 2007'!O12)/('enero a diciembre 2007'!O12))*100</f>
        <v>6.4004175266772</v>
      </c>
      <c r="Q31" s="84"/>
    </row>
    <row r="32" customFormat="false" ht="27.95" hidden="false" customHeight="true" outlineLevel="0" collapsed="false">
      <c r="A32" s="12" t="s">
        <v>24</v>
      </c>
      <c r="B32" s="74" t="n">
        <v>-0.02</v>
      </c>
      <c r="C32" s="82" t="n">
        <f aca="false">SUM(C13-'enero a diciembre 2007'!M13)/'enero a diciembre 2007'!M13*100</f>
        <v>1.55038030857175</v>
      </c>
      <c r="D32" s="82" t="n">
        <f aca="false">SUM(D13-C13)/C13*100</f>
        <v>-0.275900379594484</v>
      </c>
      <c r="E32" s="75" t="n">
        <f aca="false">SUM(E13-D13)/D13*100</f>
        <v>-0.50783571004159</v>
      </c>
      <c r="F32" s="75" t="n">
        <f aca="false">SUM(F13-E13)/E13*100</f>
        <v>1.14682965520459</v>
      </c>
      <c r="G32" s="75" t="n">
        <f aca="false">SUM(G13-F13)/F13*100</f>
        <v>0.408694208166502</v>
      </c>
      <c r="H32" s="75" t="n">
        <f aca="false">SUM(H13-G13)/G13*100</f>
        <v>2.94568942547112</v>
      </c>
      <c r="I32" s="27" t="n">
        <f aca="false">SUM(I13-H13)/H13*100</f>
        <v>1.34769686638165</v>
      </c>
      <c r="J32" s="27" t="n">
        <f aca="false">SUM(J13-I13)/I13*100</f>
        <v>-1.45042403106918</v>
      </c>
      <c r="K32" s="27" t="n">
        <f aca="false">SUM(K13-J13)/J13*100</f>
        <v>0.412846496166416</v>
      </c>
      <c r="L32" s="27" t="n">
        <f aca="false">SUM(L13-K13)/K13*100</f>
        <v>-0.876584080877118</v>
      </c>
      <c r="M32" s="27" t="n">
        <f aca="false">SUM(M13-L13)/L13*100</f>
        <v>-2.30466049576685</v>
      </c>
      <c r="N32" s="28" t="n">
        <f aca="false">SUM(N13-M13)/M13*100</f>
        <v>-2.24599323628878</v>
      </c>
      <c r="O32" s="83" t="n">
        <f aca="false">SUM(O13-'enero a diciembre 2007'!N13)/'enero a diciembre 2007'!N13*100</f>
        <v>7.32141343263144</v>
      </c>
      <c r="P32" s="85" t="n">
        <f aca="false">((P13-'enero a diciembre 2007'!O13)/('enero a diciembre 2007'!O13))*100</f>
        <v>6.53058459932971</v>
      </c>
      <c r="Q32" s="84"/>
    </row>
    <row r="33" customFormat="false" ht="27.95" hidden="false" customHeight="true" outlineLevel="0" collapsed="false">
      <c r="A33" s="12" t="s">
        <v>25</v>
      </c>
      <c r="B33" s="74" t="n">
        <v>-0.02</v>
      </c>
      <c r="C33" s="82" t="n">
        <f aca="false">SUM(C14-'enero a diciembre 2007'!M14)/'enero a diciembre 2007'!M14*100</f>
        <v>1.90911040970796</v>
      </c>
      <c r="D33" s="82" t="n">
        <f aca="false">SUM(D14-C14)/C14*100</f>
        <v>0.0731697538288763</v>
      </c>
      <c r="E33" s="75" t="n">
        <f aca="false">SUM(E14-D14)/D14*100</f>
        <v>-0.828317024068267</v>
      </c>
      <c r="F33" s="75" t="n">
        <f aca="false">SUM(F14-E14)/E14*100</f>
        <v>0.712020522350373</v>
      </c>
      <c r="G33" s="75" t="n">
        <f aca="false">SUM(G14-F14)/F14*100</f>
        <v>-0.186524132813198</v>
      </c>
      <c r="H33" s="75" t="n">
        <f aca="false">SUM(H14-G14)/G14*100</f>
        <v>-0.0341595249816704</v>
      </c>
      <c r="I33" s="27" t="n">
        <f aca="false">SUM(I14-H14)/H14*100</f>
        <v>0.16482577714349</v>
      </c>
      <c r="J33" s="27" t="n">
        <f aca="false">SUM(J14-I14)/I14*100</f>
        <v>0.104351665111425</v>
      </c>
      <c r="K33" s="27" t="n">
        <f aca="false">SUM(K14-J14)/J14*100</f>
        <v>-0.0190443733899899</v>
      </c>
      <c r="L33" s="27" t="n">
        <f aca="false">SUM(L14-K14)/K14*100</f>
        <v>0.262661908008181</v>
      </c>
      <c r="M33" s="27" t="n">
        <f aca="false">SUM(M14-L14)/L14*100</f>
        <v>-0.58894110588941</v>
      </c>
      <c r="N33" s="28" t="n">
        <f aca="false">SUM(N14-M14)/M14*100</f>
        <v>1.64753925227064</v>
      </c>
      <c r="O33" s="83" t="n">
        <f aca="false">SUM(O14-'enero a diciembre 2007'!N14)/'enero a diciembre 2007'!N14*100</f>
        <v>1.54716136015824</v>
      </c>
      <c r="P33" s="85" t="n">
        <f aca="false">((P14-'enero a diciembre 2007'!O14)/('enero a diciembre 2007'!O14))*100</f>
        <v>0.726110010686601</v>
      </c>
      <c r="Q33" s="84"/>
    </row>
    <row r="34" customFormat="false" ht="27.95" hidden="false" customHeight="true" outlineLevel="0" collapsed="false">
      <c r="A34" s="12" t="s">
        <v>26</v>
      </c>
      <c r="B34" s="74" t="n">
        <v>0.84</v>
      </c>
      <c r="C34" s="82" t="n">
        <f aca="false">SUM(C15-'enero a diciembre 2007'!M15)/'enero a diciembre 2007'!M15*100</f>
        <v>0.340790671911525</v>
      </c>
      <c r="D34" s="82" t="n">
        <f aca="false">SUM(D15-C15)/C15*100</f>
        <v>-1.0497754491018</v>
      </c>
      <c r="E34" s="75" t="n">
        <f aca="false">SUM(E15-D15)/D15*100</f>
        <v>1.75967775487434</v>
      </c>
      <c r="F34" s="75" t="n">
        <f aca="false">SUM(F15-E15)/E15*100</f>
        <v>0.369823172488126</v>
      </c>
      <c r="G34" s="75" t="n">
        <f aca="false">SUM(G15-F15)/F15*100</f>
        <v>2.50886434542712</v>
      </c>
      <c r="H34" s="75" t="n">
        <f aca="false">SUM(H15-G15)/G15*100</f>
        <v>2.80690346527946</v>
      </c>
      <c r="I34" s="27" t="n">
        <f aca="false">SUM(I15-H15)/H15*100</f>
        <v>0.714191593095272</v>
      </c>
      <c r="J34" s="27" t="n">
        <f aca="false">SUM(J15-I15)/I15*100</f>
        <v>-0.232886749005649</v>
      </c>
      <c r="K34" s="27" t="n">
        <f aca="false">SUM(K15-J15)/J15*100</f>
        <v>-1.48101520357402</v>
      </c>
      <c r="L34" s="27" t="n">
        <f aca="false">SUM(L15-K15)/K15*100</f>
        <v>-1.12790295242575</v>
      </c>
      <c r="M34" s="27" t="n">
        <f aca="false">SUM(M15-L15)/L15*100</f>
        <v>-5.63653335248079</v>
      </c>
      <c r="N34" s="28" t="n">
        <f aca="false">SUM(N15-M15)/M15*100</f>
        <v>-5.13335108811443</v>
      </c>
      <c r="O34" s="83" t="n">
        <f aca="false">SUM(O15-'enero a diciembre 2007'!N15)/'enero a diciembre 2007'!N15*100</f>
        <v>4.34488083676947</v>
      </c>
      <c r="P34" s="85" t="n">
        <f aca="false">((P15-'enero a diciembre 2007'!O15)/('enero a diciembre 2007'!O15))*100</f>
        <v>3.65994859042958</v>
      </c>
      <c r="Q34" s="84"/>
    </row>
    <row r="35" customFormat="false" ht="27.95" hidden="false" customHeight="true" outlineLevel="0" collapsed="false">
      <c r="A35" s="12" t="s">
        <v>27</v>
      </c>
      <c r="B35" s="74" t="n">
        <v>0.73</v>
      </c>
      <c r="C35" s="82" t="n">
        <f aca="false">SUM(C16-'enero a diciembre 2007'!M16)/'enero a diciembre 2007'!M16*100</f>
        <v>0.610004066693773</v>
      </c>
      <c r="D35" s="82" t="n">
        <f aca="false">SUM(D16-C16)/C16*100</f>
        <v>1.66315042293511</v>
      </c>
      <c r="E35" s="75" t="n">
        <f aca="false">SUM(E16-D16)/D16*100</f>
        <v>-0.0164854879219518</v>
      </c>
      <c r="F35" s="75" t="n">
        <f aca="false">SUM(F16-E16)/E16*100</f>
        <v>0.311336126629421</v>
      </c>
      <c r="G35" s="75" t="n">
        <f aca="false">SUM(G16-F16)/F16*100</f>
        <v>0.0995890742083719</v>
      </c>
      <c r="H35" s="75" t="n">
        <f aca="false">SUM(H16-G16)/G16*100</f>
        <v>0.271424155783935</v>
      </c>
      <c r="I35" s="27" t="n">
        <f aca="false">SUM(I16-H16)/H16*100</f>
        <v>0.113670298336377</v>
      </c>
      <c r="J35" s="27" t="n">
        <f aca="false">SUM(J16-I16)/I16*100</f>
        <v>0.120276732706611</v>
      </c>
      <c r="K35" s="27" t="n">
        <f aca="false">SUM(K16-J16)/J16*100</f>
        <v>0.0172990427862862</v>
      </c>
      <c r="L35" s="27" t="n">
        <f aca="false">SUM(L16-K16)/K16*100</f>
        <v>0.140290189295667</v>
      </c>
      <c r="M35" s="27" t="n">
        <f aca="false">SUM(M16-L16)/L16*100</f>
        <v>0.0959545559223234</v>
      </c>
      <c r="N35" s="28" t="n">
        <f aca="false">SUM(N16-M16)/M16*100</f>
        <v>0.0862763142758574</v>
      </c>
      <c r="O35" s="83" t="n">
        <f aca="false">SUM(O16-'enero a diciembre 2007'!N16)/'enero a diciembre 2007'!N16*100</f>
        <v>3.10960445605761</v>
      </c>
      <c r="P35" s="85" t="n">
        <f aca="false">((P16-'enero a diciembre 2007'!O16)/('enero a diciembre 2007'!O16))*100</f>
        <v>2.08531676437676</v>
      </c>
      <c r="Q35" s="84"/>
    </row>
    <row r="36" customFormat="false" ht="27.95" hidden="false" customHeight="true" outlineLevel="0" collapsed="false">
      <c r="A36" s="12" t="s">
        <v>28</v>
      </c>
      <c r="B36" s="74" t="n">
        <v>1.74</v>
      </c>
      <c r="C36" s="82" t="n">
        <f aca="false">SUM(C17-'enero a diciembre 2007'!M17)/'enero a diciembre 2007'!M17*100</f>
        <v>1.36774322368092</v>
      </c>
      <c r="D36" s="82" t="n">
        <f aca="false">SUM(D17-C17)/C17*100</f>
        <v>0.0965184419165795</v>
      </c>
      <c r="E36" s="75" t="n">
        <f aca="false">SUM(E17-D17)/D17*100</f>
        <v>0.0226304448358411</v>
      </c>
      <c r="F36" s="75" t="n">
        <f aca="false">SUM(F17-E17)/E17*100</f>
        <v>-0.143621625875502</v>
      </c>
      <c r="G36" s="75" t="n">
        <f aca="false">SUM(G17-F17)/F17*100</f>
        <v>-0.731947591370317</v>
      </c>
      <c r="H36" s="75" t="n">
        <f aca="false">SUM(H17-G17)/G17*100</f>
        <v>0.3473359333909</v>
      </c>
      <c r="I36" s="27" t="n">
        <f aca="false">SUM(I17-H17)/H17*100</f>
        <v>1.35387719176795</v>
      </c>
      <c r="J36" s="27" t="n">
        <f aca="false">SUM(J17-I17)/I17*100</f>
        <v>0.340534316882296</v>
      </c>
      <c r="K36" s="27" t="n">
        <f aca="false">SUM(K17-J17)/J17*100</f>
        <v>-0.403559099528363</v>
      </c>
      <c r="L36" s="27" t="n">
        <f aca="false">SUM(L17-K17)/K17*100</f>
        <v>1.48994337043546</v>
      </c>
      <c r="M36" s="27" t="n">
        <f aca="false">SUM(M17-L17)/L17*100</f>
        <v>0.537779231524058</v>
      </c>
      <c r="N36" s="28" t="n">
        <f aca="false">SUM(N17-M17)/M17*100</f>
        <v>-1.53485479163676</v>
      </c>
      <c r="O36" s="83" t="n">
        <f aca="false">SUM(O17-'enero a diciembre 2007'!N17)/'enero a diciembre 2007'!N17*100</f>
        <v>2.21543919847423</v>
      </c>
      <c r="P36" s="85" t="n">
        <f aca="false">((P17-'enero a diciembre 2007'!O17)/('enero a diciembre 2007'!O17))*100</f>
        <v>2.25566195470435</v>
      </c>
      <c r="Q36" s="84"/>
    </row>
    <row r="37" customFormat="false" ht="27.95" hidden="false" customHeight="true" outlineLevel="0" collapsed="false">
      <c r="A37" s="12" t="s">
        <v>29</v>
      </c>
      <c r="B37" s="74" t="n">
        <v>0.5</v>
      </c>
      <c r="C37" s="82" t="n">
        <f aca="false">SUM(C18-'enero a diciembre 2007'!M18)/'enero a diciembre 2007'!M18*100</f>
        <v>0.34248976035731</v>
      </c>
      <c r="D37" s="82" t="n">
        <f aca="false">SUM(D18-C18)/C18*100</f>
        <v>0.337328715855456</v>
      </c>
      <c r="E37" s="75" t="n">
        <f aca="false">SUM(E18-D18)/D18*100</f>
        <v>0.358077125834269</v>
      </c>
      <c r="F37" s="75" t="n">
        <f aca="false">SUM(F18-E18)/E18*100</f>
        <v>0.428159410091467</v>
      </c>
      <c r="G37" s="75" t="n">
        <f aca="false">SUM(G18-F18)/F18*100</f>
        <v>0.155927720593316</v>
      </c>
      <c r="H37" s="75" t="n">
        <f aca="false">SUM(H18-G18)/G18*100</f>
        <v>0.436509109541135</v>
      </c>
      <c r="I37" s="27" t="n">
        <f aca="false">SUM(I18-H18)/H18*100</f>
        <v>1.53242421269498</v>
      </c>
      <c r="J37" s="27" t="n">
        <f aca="false">SUM(J18-I18)/I18*100</f>
        <v>-0.507285587291777</v>
      </c>
      <c r="K37" s="27" t="n">
        <f aca="false">SUM(K18-J18)/J18*100</f>
        <v>0.189381063835993</v>
      </c>
      <c r="L37" s="27" t="n">
        <f aca="false">SUM(L18-K18)/K18*100</f>
        <v>-0.19968593086602</v>
      </c>
      <c r="M37" s="27" t="n">
        <f aca="false">SUM(M18-L18)/L18*100</f>
        <v>0.0310812385873543</v>
      </c>
      <c r="N37" s="28" t="n">
        <f aca="false">SUM(N18-M18)/M18*100</f>
        <v>0.119431390064866</v>
      </c>
      <c r="O37" s="83" t="n">
        <f aca="false">SUM(O18-'enero a diciembre 2007'!N18)/'enero a diciembre 2007'!N18*100</f>
        <v>2.02032819923467</v>
      </c>
      <c r="P37" s="85" t="n">
        <f aca="false">((P18-'enero a diciembre 2007'!O18)/('enero a diciembre 2007'!O18))*100</f>
        <v>0.964224655645988</v>
      </c>
      <c r="Q37" s="84"/>
    </row>
    <row r="38" customFormat="false" ht="27.95" hidden="false" customHeight="true" outlineLevel="0" collapsed="false">
      <c r="A38" s="12" t="s">
        <v>30</v>
      </c>
      <c r="B38" s="74" t="n">
        <v>0.23</v>
      </c>
      <c r="C38" s="82" t="n">
        <f aca="false">SUM(C19-'enero a diciembre 2007'!M19)/'enero a diciembre 2007'!M19*100</f>
        <v>0.250705416220158</v>
      </c>
      <c r="D38" s="82" t="n">
        <f aca="false">SUM(D19-C19)/C19*100</f>
        <v>-0.0558998901616215</v>
      </c>
      <c r="E38" s="75" t="n">
        <f aca="false">SUM(E19-D19)/D19*100</f>
        <v>0.0843873575963326</v>
      </c>
      <c r="F38" s="75" t="n">
        <f aca="false">SUM(F19-E19)/E19*100</f>
        <v>0.024510524819363</v>
      </c>
      <c r="G38" s="75" t="n">
        <f aca="false">SUM(G19-F19)/F19*100</f>
        <v>0.0421477720491582</v>
      </c>
      <c r="H38" s="75" t="n">
        <f aca="false">SUM(H19-G19)/G19*100</f>
        <v>0.338999657081275</v>
      </c>
      <c r="I38" s="27" t="n">
        <f aca="false">SUM(I19-H19)/H19*100</f>
        <v>0.47065256661882</v>
      </c>
      <c r="J38" s="28" t="n">
        <f aca="false">SUM(J19-I19)/I19*100</f>
        <v>0</v>
      </c>
      <c r="K38" s="28" t="n">
        <f aca="false">SUM(K19-J19)/J19*100</f>
        <v>0.00680318389006541</v>
      </c>
      <c r="L38" s="27" t="n">
        <f aca="false">SUM(L19-K19)/K19*100</f>
        <v>0.198250728862967</v>
      </c>
      <c r="M38" s="27" t="n">
        <f aca="false">SUM(M19-L19)/L19*100</f>
        <v>0.237624146492866</v>
      </c>
      <c r="N38" s="28" t="n">
        <f aca="false">SUM(N19-M19)/M19*100</f>
        <v>0.0116111428267332</v>
      </c>
      <c r="O38" s="83" t="n">
        <f aca="false">SUM(O19-'enero a diciembre 2007'!N19)/'enero a diciembre 2007'!N19*100</f>
        <v>1.40582133941887</v>
      </c>
      <c r="P38" s="85" t="n">
        <f aca="false">((P19-'enero a diciembre 2007'!O19)/('enero a diciembre 2007'!O19))*100</f>
        <v>3.10170555825635</v>
      </c>
      <c r="Q38" s="84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</row>
    <row r="56" customFormat="false" ht="15" hidden="false" customHeight="false" outlineLevel="0" collapsed="false">
      <c r="H56" s="78"/>
      <c r="I56" s="78"/>
      <c r="J56" s="78"/>
      <c r="K56" s="78"/>
      <c r="L56" s="78"/>
      <c r="M56" s="78"/>
      <c r="N56" s="78"/>
      <c r="O56" s="78"/>
      <c r="P56" s="69"/>
      <c r="Q56" s="69"/>
      <c r="R56" s="69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75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7" t="s">
        <v>4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</row>
    <row r="6" customFormat="false" ht="15.95" hidden="false" customHeight="true" outlineLevel="0" collapsed="false">
      <c r="A6" s="6" t="s">
        <v>5</v>
      </c>
      <c r="B6" s="59"/>
      <c r="C6" s="58" t="n">
        <v>2007</v>
      </c>
      <c r="D6" s="58" t="n">
        <v>2008</v>
      </c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</row>
    <row r="7" customFormat="false" ht="9.75" hidden="false" customHeight="true" outlineLevel="0" collapsed="false">
      <c r="A7" s="6"/>
      <c r="B7" s="60" t="n">
        <v>2006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1" t="s">
        <v>18</v>
      </c>
      <c r="Q8" s="41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2" t="s">
        <v>19</v>
      </c>
    </row>
    <row r="10" customFormat="false" ht="20.25" hidden="false" customHeight="true" outlineLevel="0" collapsed="false">
      <c r="A10" s="6"/>
      <c r="B10" s="62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3" t="n">
        <v>100</v>
      </c>
      <c r="C11" s="28" t="n">
        <v>4.2</v>
      </c>
      <c r="D11" s="27" t="n">
        <f aca="false">SUM('enero a diciembre 2008'!C11-'enero a diciembre 2007'!B11)/'enero a diciembre 2007'!B11*100</f>
        <v>5.11069852867781</v>
      </c>
      <c r="E11" s="27" t="n">
        <f aca="false">SUM('enero a diciembre 2008'!D11-'enero a diciembre 2007'!C11)/'enero a diciembre 2007'!C11*100</f>
        <v>5.07628931949527</v>
      </c>
      <c r="F11" s="27" t="n">
        <f aca="false">SUM('enero a diciembre 2008'!E11-'enero a diciembre 2007'!D11)/'enero a diciembre 2007'!D11*100</f>
        <v>4.27168931731984</v>
      </c>
      <c r="G11" s="27" t="n">
        <f aca="false">SUM('enero a diciembre 2008'!F11-'enero a diciembre 2007'!E11)/'enero a diciembre 2007'!E11*100</f>
        <v>4.51028644551628</v>
      </c>
      <c r="H11" s="27" t="n">
        <f aca="false">SUM('enero a diciembre 2008'!G11-'enero a diciembre 2007'!F11)/'enero a diciembre 2007'!F11*100</f>
        <v>4.80116724278063</v>
      </c>
      <c r="I11" s="27" t="n">
        <f aca="false">SUM('enero a diciembre 2008'!H11-'enero a diciembre 2007'!G11)/'enero a diciembre 2007'!G11*100</f>
        <v>6.43911222452734</v>
      </c>
      <c r="J11" s="27" t="n">
        <f aca="false">SUM('enero a diciembre 2008'!I11-'enero a diciembre 2007'!H11)/'enero a diciembre 2007'!H11*100</f>
        <v>7.21571922693607</v>
      </c>
      <c r="K11" s="27" t="n">
        <f aca="false">SUM('enero a diciembre 2008'!J11-'enero a diciembre 2007'!I11)/'enero a diciembre 2007'!I11*100</f>
        <v>7.25464941552993</v>
      </c>
      <c r="L11" s="27" t="n">
        <f aca="false">SUM('enero a diciembre 2008'!K11-'enero a diciembre 2007'!J11)/'enero a diciembre 2007'!J11*100</f>
        <v>7.27315339244562</v>
      </c>
      <c r="M11" s="27" t="n">
        <f aca="false">SUM('enero a diciembre 2008'!L11-'enero a diciembre 2007'!K11)/'enero a diciembre 2007'!K11*100</f>
        <v>6.13882106731775</v>
      </c>
      <c r="N11" s="27" t="n">
        <f aca="false">SUM('enero a diciembre 2008'!M11-'enero a diciembre 2007'!L11)/'enero a diciembre 2007'!L11*100</f>
        <v>3.15004463043125</v>
      </c>
      <c r="O11" s="27" t="n">
        <f aca="false">SUM('enero a diciembre 2008'!N11-'enero a diciembre 2007'!M11)/'enero a diciembre 2007'!M11*100</f>
        <v>1.36021794183101</v>
      </c>
      <c r="P11" s="83" t="n">
        <f aca="false">AVERAGE(D11:O11)</f>
        <v>5.21682072940073</v>
      </c>
      <c r="Q11" s="77" t="n">
        <v>4.5</v>
      </c>
    </row>
    <row r="12" customFormat="false" ht="27.95" hidden="false" customHeight="true" outlineLevel="0" collapsed="false">
      <c r="A12" s="12" t="s">
        <v>23</v>
      </c>
      <c r="B12" s="63" t="n">
        <v>100</v>
      </c>
      <c r="C12" s="28" t="n">
        <v>4.2</v>
      </c>
      <c r="D12" s="27" t="n">
        <f aca="false">SUM('enero a diciembre 2008'!C12-'enero a diciembre 2007'!B12)/'enero a diciembre 2007'!B12*100</f>
        <v>5.79122759614518</v>
      </c>
      <c r="E12" s="27" t="n">
        <f aca="false">SUM('enero a diciembre 2008'!D12-'enero a diciembre 2007'!C12)/'enero a diciembre 2007'!C12*100</f>
        <v>6.56751286414854</v>
      </c>
      <c r="F12" s="27" t="n">
        <f aca="false">SUM('enero a diciembre 2008'!E12-'enero a diciembre 2007'!D12)/'enero a diciembre 2007'!D12*100</f>
        <v>6.62005920947352</v>
      </c>
      <c r="G12" s="27" t="n">
        <f aca="false">SUM('enero a diciembre 2008'!F12-'enero a diciembre 2007'!E12)/'enero a diciembre 2007'!E12*100</f>
        <v>6.90670018755737</v>
      </c>
      <c r="H12" s="27" t="n">
        <f aca="false">SUM('enero a diciembre 2008'!G12-'enero a diciembre 2007'!F12)/'enero a diciembre 2007'!F12*100</f>
        <v>6.98978729328467</v>
      </c>
      <c r="I12" s="27" t="n">
        <f aca="false">SUM('enero a diciembre 2008'!H12-'enero a diciembre 2007'!G12)/'enero a diciembre 2007'!G12*100</f>
        <v>6.89354966363277</v>
      </c>
      <c r="J12" s="27" t="n">
        <f aca="false">SUM('enero a diciembre 2008'!I12-'enero a diciembre 2007'!H12)/'enero a diciembre 2007'!H12*100</f>
        <v>7.82555331195311</v>
      </c>
      <c r="K12" s="27" t="n">
        <f aca="false">SUM('enero a diciembre 2008'!J12-'enero a diciembre 2007'!I12)/'enero a diciembre 2007'!I12*100</f>
        <v>8.5359228575309</v>
      </c>
      <c r="L12" s="27" t="n">
        <f aca="false">SUM('enero a diciembre 2008'!K12-'enero a diciembre 2007'!J12)/'enero a diciembre 2007'!J12*100</f>
        <v>8.70720785786509</v>
      </c>
      <c r="M12" s="27" t="n">
        <f aca="false">SUM('enero a diciembre 2008'!L12-'enero a diciembre 2007'!K12)/'enero a diciembre 2007'!K12*100</f>
        <v>9.03578624196488</v>
      </c>
      <c r="N12" s="27" t="n">
        <f aca="false">SUM('enero a diciembre 2008'!M12-'enero a diciembre 2007'!L12)/'enero a diciembre 2007'!L12*100</f>
        <v>8.87780357979034</v>
      </c>
      <c r="O12" s="27" t="n">
        <f aca="false">SUM('enero a diciembre 2008'!N12-'enero a diciembre 2007'!M12)/'enero a diciembre 2007'!M12*100</f>
        <v>9.73870137848942</v>
      </c>
      <c r="P12" s="83" t="n">
        <f aca="false">AVERAGE(D12:O12)</f>
        <v>7.70748433681965</v>
      </c>
      <c r="Q12" s="77" t="n">
        <v>6.4</v>
      </c>
    </row>
    <row r="13" customFormat="false" ht="27.95" hidden="false" customHeight="true" outlineLevel="0" collapsed="false">
      <c r="A13" s="12" t="s">
        <v>24</v>
      </c>
      <c r="B13" s="63" t="n">
        <v>100</v>
      </c>
      <c r="C13" s="28" t="n">
        <v>6.4</v>
      </c>
      <c r="D13" s="27" t="n">
        <f aca="false">SUM('enero a diciembre 2008'!C13-'enero a diciembre 2007'!B13)/'enero a diciembre 2007'!B13*100</f>
        <v>7.86330590397061</v>
      </c>
      <c r="E13" s="27" t="n">
        <f aca="false">SUM('enero a diciembre 2008'!D13-'enero a diciembre 2007'!C13)/'enero a diciembre 2007'!C13*100</f>
        <v>6.99619545242329</v>
      </c>
      <c r="F13" s="27" t="n">
        <f aca="false">SUM('enero a diciembre 2008'!E13-'enero a diciembre 2007'!D13)/'enero a diciembre 2007'!D13*100</f>
        <v>6.11131464556951</v>
      </c>
      <c r="G13" s="27" t="n">
        <f aca="false">SUM('enero a diciembre 2008'!F13-'enero a diciembre 2007'!E13)/'enero a diciembre 2007'!E13*100</f>
        <v>7.22948776289497</v>
      </c>
      <c r="H13" s="27" t="n">
        <f aca="false">SUM('enero a diciembre 2008'!G13-'enero a diciembre 2007'!F13)/'enero a diciembre 2007'!F13*100</f>
        <v>7.7167458432304</v>
      </c>
      <c r="I13" s="27" t="n">
        <f aca="false">SUM('enero a diciembre 2008'!H13-'enero a diciembre 2007'!G13)/'enero a diciembre 2007'!G13*100</f>
        <v>10.9490424415266</v>
      </c>
      <c r="J13" s="27" t="n">
        <f aca="false">SUM('enero a diciembre 2008'!I13-'enero a diciembre 2007'!H13)/'enero a diciembre 2007'!H13*100</f>
        <v>11.4368148853276</v>
      </c>
      <c r="K13" s="27" t="n">
        <f aca="false">SUM('enero a diciembre 2008'!J13-'enero a diciembre 2007'!I13)/'enero a diciembre 2007'!I13*100</f>
        <v>10.7388129119085</v>
      </c>
      <c r="L13" s="27" t="n">
        <f aca="false">SUM('enero a diciembre 2008'!K13-'enero a diciembre 2007'!J13)/'enero a diciembre 2007'!J13*100</f>
        <v>10.1474278544542</v>
      </c>
      <c r="M13" s="27" t="n">
        <f aca="false">SUM('enero a diciembre 2008'!L13-'enero a diciembre 2007'!K13)/'enero a diciembre 2007'!K13*100</f>
        <v>6.84220623501199</v>
      </c>
      <c r="N13" s="27" t="n">
        <f aca="false">SUM('enero a diciembre 2008'!M13-'enero a diciembre 2007'!L13)/'enero a diciembre 2007'!L13*100</f>
        <v>2.41120334293297</v>
      </c>
      <c r="O13" s="27" t="n">
        <f aca="false">SUM('enero a diciembre 2008'!N13-'enero a diciembre 2007'!M13)/'enero a diciembre 2007'!M13*100</f>
        <v>0.0103421366854352</v>
      </c>
      <c r="P13" s="83" t="n">
        <v>7.3</v>
      </c>
      <c r="Q13" s="77" t="n">
        <v>6.5</v>
      </c>
    </row>
    <row r="14" customFormat="false" ht="27.95" hidden="false" customHeight="true" outlineLevel="0" collapsed="false">
      <c r="A14" s="12" t="s">
        <v>25</v>
      </c>
      <c r="B14" s="63" t="n">
        <v>100</v>
      </c>
      <c r="C14" s="28" t="n">
        <v>-2.1</v>
      </c>
      <c r="D14" s="27" t="n">
        <f aca="false">SUM('enero a diciembre 2008'!C14-'enero a diciembre 2007'!B14)/'enero a diciembre 2007'!B14*100</f>
        <v>0.125447848820288</v>
      </c>
      <c r="E14" s="27" t="n">
        <f aca="false">SUM('enero a diciembre 2008'!D14-'enero a diciembre 2007'!C14)/'enero a diciembre 2007'!C14*100</f>
        <v>0.269149267371678</v>
      </c>
      <c r="F14" s="27" t="n">
        <f aca="false">SUM('enero a diciembre 2008'!E14-'enero a diciembre 2007'!D14)/'enero a diciembre 2007'!D14*100</f>
        <v>-0.220692713109559</v>
      </c>
      <c r="G14" s="27" t="n">
        <f aca="false">SUM('enero a diciembre 2008'!F14-'enero a diciembre 2007'!E14)/'enero a diciembre 2007'!E14*100</f>
        <v>1.29515257405224</v>
      </c>
      <c r="H14" s="27" t="n">
        <f aca="false">SUM('enero a diciembre 2008'!G14-'enero a diciembre 2007'!F14)/'enero a diciembre 2007'!F14*100</f>
        <v>1.15759091001483</v>
      </c>
      <c r="I14" s="27" t="n">
        <f aca="false">SUM('enero a diciembre 2008'!H14-'enero a diciembre 2007'!G14)/'enero a diciembre 2007'!G14*100</f>
        <v>2.52027242846692</v>
      </c>
      <c r="J14" s="27" t="n">
        <f aca="false">SUM('enero a diciembre 2008'!I14-'enero a diciembre 2007'!H14)/'enero a diciembre 2007'!H14*100</f>
        <v>2.68925226422676</v>
      </c>
      <c r="K14" s="27" t="n">
        <f aca="false">SUM('enero a diciembre 2008'!J14-'enero a diciembre 2007'!I14)/'enero a diciembre 2007'!I14*100</f>
        <v>2.35977305139175</v>
      </c>
      <c r="L14" s="27" t="n">
        <f aca="false">SUM('enero a diciembre 2008'!K14-'enero a diciembre 2007'!J14)/'enero a diciembre 2007'!J14*100</f>
        <v>1.84602818051869</v>
      </c>
      <c r="M14" s="27" t="n">
        <f aca="false">SUM('enero a diciembre 2008'!L14-'enero a diciembre 2007'!K14)/'enero a diciembre 2007'!K14*100</f>
        <v>2.749296237697</v>
      </c>
      <c r="N14" s="27" t="n">
        <f aca="false">SUM('enero a diciembre 2008'!M14-'enero a diciembre 2007'!L14)/'enero a diciembre 2007'!L14*100</f>
        <v>0.658087900294627</v>
      </c>
      <c r="O14" s="27" t="n">
        <f aca="false">SUM('enero a diciembre 2008'!N14-'enero a diciembre 2007'!M14)/'enero a diciembre 2007'!M14*100</f>
        <v>3.22781642304824</v>
      </c>
      <c r="P14" s="83" t="n">
        <v>1.5</v>
      </c>
      <c r="Q14" s="77" t="n">
        <v>0.7</v>
      </c>
    </row>
    <row r="15" customFormat="false" ht="27.95" hidden="false" customHeight="true" outlineLevel="0" collapsed="false">
      <c r="A15" s="12" t="s">
        <v>26</v>
      </c>
      <c r="B15" s="63" t="n">
        <v>100</v>
      </c>
      <c r="C15" s="28" t="n">
        <v>6.5</v>
      </c>
      <c r="D15" s="27" t="n">
        <f aca="false">SUM('enero a diciembre 2008'!C15-'enero a diciembre 2007'!B15)/'enero a diciembre 2007'!B15*100</f>
        <v>6.29854694819338</v>
      </c>
      <c r="E15" s="27" t="n">
        <f aca="false">SUM('enero a diciembre 2008'!D15-'enero a diciembre 2007'!C15)/'enero a diciembre 2007'!C15*100</f>
        <v>6.11348015853107</v>
      </c>
      <c r="F15" s="27" t="n">
        <f aca="false">SUM('enero a diciembre 2008'!E15-'enero a diciembre 2007'!D15)/'enero a diciembre 2007'!D15*100</f>
        <v>3.67020200560645</v>
      </c>
      <c r="G15" s="27" t="n">
        <f aca="false">SUM('enero a diciembre 2008'!F15-'enero a diciembre 2007'!E15)/'enero a diciembre 2007'!E15*100</f>
        <v>2.69532809796352</v>
      </c>
      <c r="H15" s="27" t="n">
        <f aca="false">SUM('enero a diciembre 2008'!G15-'enero a diciembre 2007'!F15)/'enero a diciembre 2007'!F15*100</f>
        <v>3.41165922632946</v>
      </c>
      <c r="I15" s="27" t="n">
        <f aca="false">SUM('enero a diciembre 2008'!H15-'enero a diciembre 2007'!G15)/'enero a diciembre 2007'!G15*100</f>
        <v>6.19828157214691</v>
      </c>
      <c r="J15" s="27" t="n">
        <f aca="false">SUM('enero a diciembre 2008'!I15-'enero a diciembre 2007'!H15)/'enero a diciembre 2007'!H15*100</f>
        <v>7.48821031117278</v>
      </c>
      <c r="K15" s="27" t="n">
        <f aca="false">SUM('enero a diciembre 2008'!J15-'enero a diciembre 2007'!I15)/'enero a diciembre 2007'!I15*100</f>
        <v>8.09832533172041</v>
      </c>
      <c r="L15" s="27" t="n">
        <f aca="false">SUM('enero a diciembre 2008'!K15-'enero a diciembre 2007'!J15)/'enero a diciembre 2007'!J15*100</f>
        <v>8.76598619757733</v>
      </c>
      <c r="M15" s="27" t="n">
        <f aca="false">SUM('enero a diciembre 2008'!L15-'enero a diciembre 2007'!K15)/'enero a diciembre 2007'!K15*100</f>
        <v>6.70293151498319</v>
      </c>
      <c r="N15" s="27" t="n">
        <f aca="false">SUM('enero a diciembre 2008'!M15-'enero a diciembre 2007'!L15)/'enero a diciembre 2007'!L15*100</f>
        <v>-0.608810739270189</v>
      </c>
      <c r="O15" s="27" t="n">
        <f aca="false">SUM('enero a diciembre 2008'!N15-'enero a diciembre 2007'!M15)/'enero a diciembre 2007'!M15*100</f>
        <v>-6.36330351023779</v>
      </c>
      <c r="P15" s="83" t="n">
        <v>4.3</v>
      </c>
      <c r="Q15" s="77" t="n">
        <v>3.7</v>
      </c>
    </row>
    <row r="16" customFormat="false" ht="27.95" hidden="false" customHeight="true" outlineLevel="0" collapsed="false">
      <c r="A16" s="12" t="s">
        <v>27</v>
      </c>
      <c r="B16" s="63" t="n">
        <v>100</v>
      </c>
      <c r="C16" s="28" t="n">
        <v>0.8</v>
      </c>
      <c r="D16" s="27" t="n">
        <f aca="false">SUM('enero a diciembre 2008'!C16-'enero a diciembre 2007'!B16)/'enero a diciembre 2007'!B16*100</f>
        <v>1.2942139847011</v>
      </c>
      <c r="E16" s="27" t="n">
        <f aca="false">SUM('enero a diciembre 2008'!D16-'enero a diciembre 2007'!C16)/'enero a diciembre 2007'!C16*100</f>
        <v>2.78181999401973</v>
      </c>
      <c r="F16" s="27" t="n">
        <f aca="false">SUM('enero a diciembre 2008'!E16-'enero a diciembre 2007'!D16)/'enero a diciembre 2007'!D16*100</f>
        <v>2.66459553112678</v>
      </c>
      <c r="G16" s="27" t="n">
        <f aca="false">SUM('enero a diciembre 2008'!F16-'enero a diciembre 2007'!E16)/'enero a diciembre 2007'!E16*100</f>
        <v>3.03963177715345</v>
      </c>
      <c r="H16" s="27" t="n">
        <f aca="false">SUM('enero a diciembre 2008'!G16-'enero a diciembre 2007'!F16)/'enero a diciembre 2007'!F16*100</f>
        <v>3.28734049664282</v>
      </c>
      <c r="I16" s="27" t="n">
        <f aca="false">SUM('enero a diciembre 2008'!H16-'enero a diciembre 2007'!G16)/'enero a diciembre 2007'!G16*100</f>
        <v>3.35732847456615</v>
      </c>
      <c r="J16" s="27" t="n">
        <f aca="false">SUM('enero a diciembre 2008'!I16-'enero a diciembre 2007'!H16)/'enero a diciembre 2007'!H16*100</f>
        <v>3.65852442174768</v>
      </c>
      <c r="K16" s="27" t="n">
        <f aca="false">SUM('enero a diciembre 2008'!J16-'enero a diciembre 2007'!I16)/'enero a diciembre 2007'!I16*100</f>
        <v>3.48901973265437</v>
      </c>
      <c r="L16" s="27" t="n">
        <f aca="false">SUM('enero a diciembre 2008'!K16-'enero a diciembre 2007'!J16)/'enero a diciembre 2007'!J16*100</f>
        <v>3.33631218349717</v>
      </c>
      <c r="M16" s="27" t="n">
        <f aca="false">SUM('enero a diciembre 2008'!L16-'enero a diciembre 2007'!K16)/'enero a diciembre 2007'!K16*100</f>
        <v>3.3468529665513</v>
      </c>
      <c r="N16" s="27" t="n">
        <f aca="false">SUM('enero a diciembre 2008'!M16-'enero a diciembre 2007'!L16)/'enero a diciembre 2007'!L16*100</f>
        <v>3.49220207151077</v>
      </c>
      <c r="O16" s="27" t="n">
        <f aca="false">SUM('enero a diciembre 2008'!N16-'enero a diciembre 2007'!M16)/'enero a diciembre 2007'!M16*100</f>
        <v>3.5578611174481</v>
      </c>
      <c r="P16" s="83" t="n">
        <f aca="false">AVERAGE(D16:O16)</f>
        <v>3.10880856263495</v>
      </c>
      <c r="Q16" s="77" t="n">
        <v>2.1</v>
      </c>
    </row>
    <row r="17" customFormat="false" ht="27.95" hidden="false" customHeight="true" outlineLevel="0" collapsed="false">
      <c r="A17" s="12" t="s">
        <v>28</v>
      </c>
      <c r="B17" s="63" t="n">
        <v>100</v>
      </c>
      <c r="C17" s="28" t="n">
        <v>0.2</v>
      </c>
      <c r="D17" s="27" t="n">
        <f aca="false">SUM('enero a diciembre 2008'!C17-'enero a diciembre 2007'!B17)/'enero a diciembre 2007'!B17*100</f>
        <v>1.53804614138424</v>
      </c>
      <c r="E17" s="27" t="n">
        <f aca="false">SUM('enero a diciembre 2008'!D17-'enero a diciembre 2007'!C17)/'enero a diciembre 2007'!C17*100</f>
        <v>1.97359179660065</v>
      </c>
      <c r="F17" s="27" t="n">
        <f aca="false">SUM('enero a diciembre 2008'!E17-'enero a diciembre 2007'!D17)/'enero a diciembre 2007'!D17*100</f>
        <v>2.02840367340794</v>
      </c>
      <c r="G17" s="27" t="n">
        <f aca="false">SUM('enero a diciembre 2008'!F17-'enero a diciembre 2007'!E17)/'enero a diciembre 2007'!E17*100</f>
        <v>1.86142190557424</v>
      </c>
      <c r="H17" s="27" t="n">
        <f aca="false">SUM('enero a diciembre 2008'!G17-'enero a diciembre 2007'!F17)/'enero a diciembre 2007'!F17*100</f>
        <v>0.900188248488005</v>
      </c>
      <c r="I17" s="27" t="n">
        <f aca="false">SUM('enero a diciembre 2008'!H17-'enero a diciembre 2007'!G17)/'enero a diciembre 2007'!G17*100</f>
        <v>1.95815477690951</v>
      </c>
      <c r="J17" s="27" t="n">
        <f aca="false">SUM('enero a diciembre 2008'!I17-'enero a diciembre 2007'!H17)/'enero a diciembre 2007'!H17*100</f>
        <v>3.18040411972576</v>
      </c>
      <c r="K17" s="27" t="n">
        <f aca="false">SUM('enero a diciembre 2008'!J17-'enero a diciembre 2007'!I17)/'enero a diciembre 2007'!I17*100</f>
        <v>1.99153004651531</v>
      </c>
      <c r="L17" s="27" t="n">
        <f aca="false">SUM('enero a diciembre 2008'!K17-'enero a diciembre 2007'!J17)/'enero a diciembre 2007'!J17*100</f>
        <v>1.58396397647363</v>
      </c>
      <c r="M17" s="27" t="n">
        <f aca="false">SUM('enero a diciembre 2008'!L17-'enero a diciembre 2007'!K17)/'enero a diciembre 2007'!K17*100</f>
        <v>2.86896196819302</v>
      </c>
      <c r="N17" s="27" t="n">
        <f aca="false">SUM('enero a diciembre 2008'!M17-'enero a diciembre 2007'!L17)/'enero a diciembre 2007'!L17*100</f>
        <v>3.95921412583933</v>
      </c>
      <c r="O17" s="27" t="n">
        <f aca="false">SUM('enero a diciembre 2008'!N17-'enero a diciembre 2007'!M17)/'enero a diciembre 2007'!M17*100</f>
        <v>2.73149303648978</v>
      </c>
      <c r="P17" s="83" t="n">
        <f aca="false">AVERAGE(D17:O17)</f>
        <v>2.21461448463345</v>
      </c>
      <c r="Q17" s="77" t="n">
        <v>2.3</v>
      </c>
    </row>
    <row r="18" customFormat="false" ht="27.95" hidden="false" customHeight="true" outlineLevel="0" collapsed="false">
      <c r="A18" s="12" t="s">
        <v>29</v>
      </c>
      <c r="B18" s="63" t="n">
        <v>100</v>
      </c>
      <c r="C18" s="28" t="n">
        <v>-0.1</v>
      </c>
      <c r="D18" s="27" t="n">
        <f aca="false">SUM('enero a diciembre 2008'!C18-'enero a diciembre 2007'!B18)/'enero a diciembre 2007'!B18*100</f>
        <v>-0.221069298254358</v>
      </c>
      <c r="E18" s="27" t="n">
        <f aca="false">SUM('enero a diciembre 2008'!D18-'enero a diciembre 2007'!C18)/'enero a diciembre 2007'!C18*100</f>
        <v>0.0338298359253018</v>
      </c>
      <c r="F18" s="27" t="n">
        <f aca="false">SUM('enero a diciembre 2008'!E18-'enero a diciembre 2007'!D18)/'enero a diciembre 2007'!D18*100</f>
        <v>0.452997749945255</v>
      </c>
      <c r="G18" s="27" t="n">
        <f aca="false">SUM('enero a diciembre 2008'!F18-'enero a diciembre 2007'!E18)/'enero a diciembre 2007'!E18*100</f>
        <v>1.81260989701079</v>
      </c>
      <c r="H18" s="27" t="n">
        <v>0.4</v>
      </c>
      <c r="I18" s="27" t="n">
        <f aca="false">SUM('enero a diciembre 2008'!H18-'enero a diciembre 2007'!G18)/'enero a diciembre 2007'!G18*100</f>
        <v>2.33524758041846</v>
      </c>
      <c r="J18" s="27" t="n">
        <f aca="false">SUM('enero a diciembre 2008'!I18-'enero a diciembre 2007'!H18)/'enero a diciembre 2007'!H18*100</f>
        <v>2.98121318261424</v>
      </c>
      <c r="K18" s="27" t="n">
        <f aca="false">SUM('enero a diciembre 2008'!J18-'enero a diciembre 2007'!I18)/'enero a diciembre 2007'!I18*100</f>
        <v>2.59253723907737</v>
      </c>
      <c r="L18" s="27" t="n">
        <f aca="false">SUM('enero a diciembre 2008'!K18-'enero a diciembre 2007'!J18)/'enero a diciembre 2007'!J18*100</f>
        <v>2.90679115792834</v>
      </c>
      <c r="M18" s="27" t="n">
        <f aca="false">SUM('enero a diciembre 2008'!L18-'enero a diciembre 2007'!K18)/'enero a diciembre 2007'!K18*100</f>
        <v>2.99616850571723</v>
      </c>
      <c r="N18" s="27" t="n">
        <f aca="false">SUM('enero a diciembre 2008'!M18-'enero a diciembre 2007'!L18)/'enero a diciembre 2007'!L18*100</f>
        <v>3.2005932220374</v>
      </c>
      <c r="O18" s="27" t="n">
        <f aca="false">SUM('enero a diciembre 2008'!N18-'enero a diciembre 2007'!M18)/'enero a diciembre 2007'!M18*100</f>
        <v>3.2586598836336</v>
      </c>
      <c r="P18" s="83" t="n">
        <v>2</v>
      </c>
      <c r="Q18" s="77" t="n">
        <v>1</v>
      </c>
    </row>
    <row r="19" customFormat="false" ht="27.95" hidden="false" customHeight="true" outlineLevel="0" collapsed="false">
      <c r="A19" s="12" t="s">
        <v>30</v>
      </c>
      <c r="B19" s="63" t="n">
        <v>100</v>
      </c>
      <c r="C19" s="28" t="n">
        <v>1.7</v>
      </c>
      <c r="D19" s="27" t="n">
        <f aca="false">SUM('enero a diciembre 2008'!C19-'enero a diciembre 2007'!B19)/'enero a diciembre 2007'!B19*100</f>
        <v>1.78173941686713</v>
      </c>
      <c r="E19" s="27" t="n">
        <f aca="false">SUM('enero a diciembre 2008'!D19-'enero a diciembre 2007'!C19)/'enero a diciembre 2007'!C19*100</f>
        <v>1.18449532357672</v>
      </c>
      <c r="F19" s="27" t="n">
        <f aca="false">SUM('enero a diciembre 2008'!E19-'enero a diciembre 2007'!D19)/'enero a diciembre 2007'!D19*100</f>
        <v>1.19954756518633</v>
      </c>
      <c r="G19" s="27" t="n">
        <f aca="false">SUM('enero a diciembre 2008'!F19-'enero a diciembre 2007'!E19)/'enero a diciembre 2007'!E19*100</f>
        <v>1.10898585770492</v>
      </c>
      <c r="H19" s="27" t="n">
        <f aca="false">SUM('enero a diciembre 2008'!G19-'enero a diciembre 2007'!F19)/'enero a diciembre 2007'!F19*100</f>
        <v>1.05145391721038</v>
      </c>
      <c r="I19" s="27" t="n">
        <f aca="false">SUM('enero a diciembre 2008'!H19-'enero a diciembre 2007'!G19)/'enero a diciembre 2007'!G19*100</f>
        <v>1.39000267308206</v>
      </c>
      <c r="J19" s="27" t="n">
        <f aca="false">SUM('enero a diciembre 2008'!I19-'enero a diciembre 2007'!H19)/'enero a diciembre 2007'!H19*100</f>
        <v>1.57155408140097</v>
      </c>
      <c r="K19" s="27" t="n">
        <f aca="false">SUM('enero a diciembre 2008'!J19-'enero a diciembre 2007'!I19)/'enero a diciembre 2007'!I19*100</f>
        <v>1.41437836346074</v>
      </c>
      <c r="L19" s="27" t="n">
        <f aca="false">SUM('enero a diciembre 2008'!K19-'enero a diciembre 2007'!J19)/'enero a diciembre 2007'!J19*100</f>
        <v>1.28152128978918</v>
      </c>
      <c r="M19" s="27" t="n">
        <f aca="false">SUM('enero a diciembre 2008'!L19-'enero a diciembre 2007'!K19)/'enero a diciembre 2007'!K19*100</f>
        <v>1.59831300132043</v>
      </c>
      <c r="N19" s="27" t="n">
        <f aca="false">SUM('enero a diciembre 2008'!M19-'enero a diciembre 2007'!L19)/'enero a diciembre 2007'!L19*100</f>
        <v>1.66542063429606</v>
      </c>
      <c r="O19" s="27" t="n">
        <f aca="false">SUM('enero a diciembre 2008'!N19-'enero a diciembre 2007'!M19)/'enero a diciembre 2007'!M19*100</f>
        <v>1.62024519972866</v>
      </c>
      <c r="P19" s="83" t="n">
        <f aca="false">AVERAGE(D19:O19)</f>
        <v>1.40563811030196</v>
      </c>
      <c r="Q19" s="77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10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10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86" t="s">
        <v>5</v>
      </c>
      <c r="B6" s="58" t="n">
        <v>2007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</row>
    <row r="7" customFormat="false" ht="9.75" hidden="false" customHeight="true" outlineLevel="0" collapsed="false">
      <c r="A7" s="86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</row>
    <row r="8" customFormat="false" ht="24" hidden="false" customHeight="true" outlineLevel="0" collapsed="false">
      <c r="A8" s="86"/>
      <c r="B8" s="87" t="s">
        <v>6</v>
      </c>
      <c r="C8" s="87" t="s">
        <v>7</v>
      </c>
      <c r="D8" s="87" t="s">
        <v>8</v>
      </c>
      <c r="E8" s="87" t="s">
        <v>9</v>
      </c>
      <c r="F8" s="87" t="s">
        <v>10</v>
      </c>
      <c r="G8" s="87" t="s">
        <v>11</v>
      </c>
      <c r="H8" s="87" t="s">
        <v>12</v>
      </c>
      <c r="I8" s="87" t="s">
        <v>13</v>
      </c>
      <c r="J8" s="87" t="s">
        <v>14</v>
      </c>
      <c r="K8" s="87" t="s">
        <v>15</v>
      </c>
      <c r="L8" s="87" t="s">
        <v>16</v>
      </c>
      <c r="M8" s="88" t="s">
        <v>17</v>
      </c>
      <c r="N8" s="89" t="s">
        <v>18</v>
      </c>
      <c r="O8" s="89"/>
    </row>
    <row r="9" customFormat="false" ht="21.75" hidden="false" customHeight="true" outlineLevel="0" collapsed="false">
      <c r="A9" s="86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8"/>
      <c r="N9" s="90" t="s">
        <v>110</v>
      </c>
      <c r="O9" s="91" t="s">
        <v>19</v>
      </c>
    </row>
    <row r="10" customFormat="false" ht="20.25" hidden="false" customHeight="true" outlineLevel="0" collapsed="false">
      <c r="A10" s="86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8"/>
      <c r="N10" s="92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48" t="n">
        <v>102.188</v>
      </c>
      <c r="H11" s="48" t="n">
        <v>102.346</v>
      </c>
      <c r="I11" s="48" t="n">
        <v>102.486</v>
      </c>
      <c r="J11" s="48" t="n">
        <v>102.404</v>
      </c>
      <c r="K11" s="49" t="n">
        <v>103.212</v>
      </c>
      <c r="L11" s="48" t="n">
        <v>104.189</v>
      </c>
      <c r="M11" s="48" t="n">
        <v>104.248</v>
      </c>
      <c r="N11" s="93" t="n">
        <f aca="false">AVERAGE(B11:M11)</f>
        <v>102.185666666667</v>
      </c>
      <c r="O11" s="80" t="n">
        <v>100.178</v>
      </c>
      <c r="P11" s="94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48" t="n">
        <v>101.08</v>
      </c>
      <c r="H12" s="48" t="n">
        <v>101.028</v>
      </c>
      <c r="I12" s="48" t="n">
        <v>103.082</v>
      </c>
      <c r="J12" s="65" t="n">
        <v>103.845</v>
      </c>
      <c r="K12" s="49" t="n">
        <v>104.23</v>
      </c>
      <c r="L12" s="65" t="n">
        <v>104.643</v>
      </c>
      <c r="M12" s="43" t="n">
        <v>104.172</v>
      </c>
      <c r="N12" s="93" t="n">
        <f aca="false">AVERAGE(B12:M12)</f>
        <v>101.84125</v>
      </c>
      <c r="O12" s="80" t="n">
        <v>98.836</v>
      </c>
      <c r="P12" s="94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48" t="n">
        <v>100.986</v>
      </c>
      <c r="H13" s="48" t="n">
        <v>101.899</v>
      </c>
      <c r="I13" s="48" t="n">
        <v>101.054</v>
      </c>
      <c r="J13" s="48" t="n">
        <v>102.016</v>
      </c>
      <c r="K13" s="49" t="n">
        <v>104.25</v>
      </c>
      <c r="L13" s="48" t="n">
        <v>106.254</v>
      </c>
      <c r="M13" s="48" t="n">
        <v>106.361</v>
      </c>
      <c r="N13" s="93" t="n">
        <f aca="false">AVERAGE(B13:M13)</f>
        <v>102.228666666667</v>
      </c>
      <c r="O13" s="80" t="n">
        <v>99.658</v>
      </c>
      <c r="P13" s="94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48" t="n">
        <v>97.053</v>
      </c>
      <c r="H14" s="48" t="n">
        <v>97.053</v>
      </c>
      <c r="I14" s="48" t="n">
        <v>97.467</v>
      </c>
      <c r="J14" s="48" t="n">
        <v>97.94</v>
      </c>
      <c r="K14" s="49" t="n">
        <v>97.334</v>
      </c>
      <c r="L14" s="48" t="n">
        <v>98.771</v>
      </c>
      <c r="M14" s="48" t="n">
        <v>97.899</v>
      </c>
      <c r="N14" s="93" t="n">
        <f aca="false">AVERAGE(B14:M14)</f>
        <v>98.2336666666667</v>
      </c>
      <c r="O14" s="80" t="n">
        <v>97.942</v>
      </c>
      <c r="P14" s="94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48" t="n">
        <v>107.191</v>
      </c>
      <c r="H15" s="48" t="n">
        <v>106.661</v>
      </c>
      <c r="I15" s="48" t="n">
        <v>105.812</v>
      </c>
      <c r="J15" s="48" t="n">
        <v>103.605</v>
      </c>
      <c r="K15" s="49" t="n">
        <v>104.417</v>
      </c>
      <c r="L15" s="48" t="n">
        <v>105.78</v>
      </c>
      <c r="M15" s="48" t="n">
        <v>106.517</v>
      </c>
      <c r="N15" s="93" t="n">
        <f aca="false">AVERAGE(B15:M15)</f>
        <v>104.688333333333</v>
      </c>
      <c r="O15" s="80" t="n">
        <v>103.353</v>
      </c>
      <c r="P15" s="94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48" t="n">
        <v>100.437</v>
      </c>
      <c r="H16" s="48" t="n">
        <v>100.259</v>
      </c>
      <c r="I16" s="48" t="n">
        <v>100.544</v>
      </c>
      <c r="J16" s="48" t="n">
        <v>100.71</v>
      </c>
      <c r="K16" s="49" t="n">
        <v>100.841</v>
      </c>
      <c r="L16" s="48" t="n">
        <v>100.796</v>
      </c>
      <c r="M16" s="48" t="n">
        <v>100.819</v>
      </c>
      <c r="N16" s="93" t="n">
        <f aca="false">AVERAGE(B16:M16)</f>
        <v>100.492416666667</v>
      </c>
      <c r="O16" s="80" t="n">
        <v>99.785</v>
      </c>
      <c r="P16" s="94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48" t="n">
        <v>99.175</v>
      </c>
      <c r="H17" s="48" t="n">
        <v>99.327</v>
      </c>
      <c r="I17" s="48" t="n">
        <v>100.827</v>
      </c>
      <c r="J17" s="48" t="n">
        <v>100.823</v>
      </c>
      <c r="K17" s="49" t="n">
        <v>101.047</v>
      </c>
      <c r="L17" s="48" t="n">
        <v>100.525</v>
      </c>
      <c r="M17" s="48" t="n">
        <v>100.165</v>
      </c>
      <c r="N17" s="93" t="n">
        <f aca="false">AVERAGE(B17:M17)</f>
        <v>100.059166666667</v>
      </c>
      <c r="O17" s="80" t="n">
        <v>98.685</v>
      </c>
      <c r="P17" s="94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48" t="n">
        <v>99.604</v>
      </c>
      <c r="H18" s="48" t="n">
        <v>100.496</v>
      </c>
      <c r="I18" s="48" t="n">
        <v>100.365</v>
      </c>
      <c r="J18" s="48" t="n">
        <v>100.248</v>
      </c>
      <c r="K18" s="49" t="n">
        <v>99.961</v>
      </c>
      <c r="L18" s="48" t="n">
        <v>99.794</v>
      </c>
      <c r="M18" s="48" t="n">
        <v>99.857</v>
      </c>
      <c r="N18" s="93" t="n">
        <f aca="false">AVERAGE(B18:M18)</f>
        <v>100.06625</v>
      </c>
      <c r="O18" s="80" t="n">
        <v>99.631</v>
      </c>
      <c r="P18" s="94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48" t="n">
        <v>101.007</v>
      </c>
      <c r="H19" s="48" t="n">
        <v>101.301</v>
      </c>
      <c r="I19" s="48" t="n">
        <v>101.458</v>
      </c>
      <c r="J19" s="48" t="n">
        <v>101.598</v>
      </c>
      <c r="K19" s="49" t="n">
        <v>101.482</v>
      </c>
      <c r="L19" s="48" t="n">
        <v>101.656</v>
      </c>
      <c r="M19" s="48" t="n">
        <v>101.713</v>
      </c>
      <c r="N19" s="93" t="n">
        <f aca="false">AVERAGE(B19:M19)</f>
        <v>101.150833333333</v>
      </c>
      <c r="O19" s="80" t="n">
        <v>98.736</v>
      </c>
      <c r="P19" s="94"/>
    </row>
    <row r="20" customFormat="false" ht="28.5" hidden="false" customHeight="true" outlineLevel="0" collapsed="false">
      <c r="A20" s="95" t="s">
        <v>111</v>
      </c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11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9"/>
      <c r="J25" s="69"/>
      <c r="K25" s="69"/>
      <c r="M25" s="70"/>
      <c r="N25" s="70"/>
    </row>
    <row r="26" customFormat="false" ht="24" hidden="false" customHeight="true" outlineLevel="0" collapsed="false">
      <c r="A26" s="97" t="s">
        <v>5</v>
      </c>
      <c r="B26" s="71" t="s">
        <v>113</v>
      </c>
      <c r="C26" s="98" t="n">
        <v>2007</v>
      </c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9"/>
      <c r="P26" s="70"/>
    </row>
    <row r="27" customFormat="false" ht="45.75" hidden="false" customHeight="true" outlineLevel="0" collapsed="false">
      <c r="A27" s="97"/>
      <c r="B27" s="91" t="s">
        <v>34</v>
      </c>
      <c r="C27" s="100" t="s">
        <v>35</v>
      </c>
      <c r="D27" s="100" t="s">
        <v>36</v>
      </c>
      <c r="E27" s="100" t="s">
        <v>37</v>
      </c>
      <c r="F27" s="100" t="s">
        <v>38</v>
      </c>
      <c r="G27" s="100" t="s">
        <v>39</v>
      </c>
      <c r="H27" s="100" t="s">
        <v>40</v>
      </c>
      <c r="I27" s="100" t="s">
        <v>41</v>
      </c>
      <c r="J27" s="100" t="s">
        <v>42</v>
      </c>
      <c r="K27" s="100" t="s">
        <v>43</v>
      </c>
      <c r="L27" s="100" t="s">
        <v>44</v>
      </c>
      <c r="M27" s="11" t="s">
        <v>45</v>
      </c>
      <c r="N27" s="89" t="s">
        <v>114</v>
      </c>
      <c r="O27" s="89" t="s">
        <v>115</v>
      </c>
      <c r="P27" s="70"/>
    </row>
    <row r="28" customFormat="false" ht="27.95" hidden="false" customHeight="true" outlineLevel="0" collapsed="false">
      <c r="A28" s="12" t="s">
        <v>22</v>
      </c>
      <c r="B28" s="28" t="n">
        <v>0.2</v>
      </c>
      <c r="C28" s="75" t="n">
        <f aca="false">SUM(C11-B11)/B11*100</f>
        <v>-0.167694795472247</v>
      </c>
      <c r="D28" s="75" t="n">
        <f aca="false">SUM(D11-C11)/C11*100</f>
        <v>1.23382726418302</v>
      </c>
      <c r="E28" s="75" t="n">
        <f aca="false">SUM(E11-D11)/D11*100</f>
        <v>0.33778445006321</v>
      </c>
      <c r="F28" s="75" t="n">
        <f aca="false">SUM(F11-E11)/E11*100</f>
        <v>0.522689241067026</v>
      </c>
      <c r="G28" s="75" t="n">
        <f aca="false">SUM(G11-F11)/F11*100</f>
        <v>0.0656084448840173</v>
      </c>
      <c r="H28" s="27" t="n">
        <f aca="false">SUM(H11-G11)/G11*100</f>
        <v>0.154616980467375</v>
      </c>
      <c r="I28" s="27" t="n">
        <f aca="false">SUM(I11-H11)/H11*100</f>
        <v>0.136790885818694</v>
      </c>
      <c r="J28" s="27" t="n">
        <f aca="false">SUM(J11-I11)/I11*100</f>
        <v>-0.0800109283219248</v>
      </c>
      <c r="K28" s="27" t="n">
        <f aca="false">SUM(K11-J11)/J11*100</f>
        <v>0.789031678450067</v>
      </c>
      <c r="L28" s="27" t="n">
        <f aca="false">SUM(L11-K11)/K11*100</f>
        <v>0.946595357129006</v>
      </c>
      <c r="M28" s="101" t="n">
        <f aca="false">SUM(M11-L11)/L11*100</f>
        <v>0.0566278589870444</v>
      </c>
      <c r="N28" s="102" t="n">
        <v>4.2</v>
      </c>
      <c r="O28" s="103" t="n">
        <v>4.2</v>
      </c>
      <c r="P28" s="70"/>
    </row>
    <row r="29" customFormat="false" ht="27.95" hidden="false" customHeight="true" outlineLevel="0" collapsed="false">
      <c r="A29" s="12" t="s">
        <v>23</v>
      </c>
      <c r="B29" s="28" t="n">
        <v>-0.1</v>
      </c>
      <c r="C29" s="75" t="n">
        <f aca="false">SUM(C12-B12)/B12*100</f>
        <v>-0.620452930639371</v>
      </c>
      <c r="D29" s="75" t="n">
        <f aca="false">SUM(D12-C12)/C12*100</f>
        <v>0.681724349743716</v>
      </c>
      <c r="E29" s="75" t="n">
        <f aca="false">SUM(E12-D12)/D12*100</f>
        <v>0.252040326452242</v>
      </c>
      <c r="F29" s="75" t="n">
        <f aca="false">SUM(F12-E12)/E12*100</f>
        <v>0.324234805858178</v>
      </c>
      <c r="G29" s="75" t="n">
        <f aca="false">SUM(G12-F12)/F12*100</f>
        <v>0.516104652897238</v>
      </c>
      <c r="H29" s="27" t="n">
        <f aca="false">SUM(H12-G12)/G12*100</f>
        <v>-0.051444400474864</v>
      </c>
      <c r="I29" s="27" t="n">
        <f aca="false">SUM(I12-H12)/H12*100</f>
        <v>2.03309973472699</v>
      </c>
      <c r="J29" s="27" t="n">
        <f aca="false">SUM(J12-I12)/I12*100</f>
        <v>0.740187423604514</v>
      </c>
      <c r="K29" s="27" t="n">
        <f aca="false">SUM(K12-J12)/J12*100</f>
        <v>0.37074486012808</v>
      </c>
      <c r="L29" s="27" t="n">
        <f aca="false">SUM(L12-K12)/K12*100</f>
        <v>0.396239086635323</v>
      </c>
      <c r="M29" s="101" t="n">
        <f aca="false">SUM(M12-L12)/L12*100</f>
        <v>-0.450101774605089</v>
      </c>
      <c r="N29" s="102" t="n">
        <v>5.4</v>
      </c>
      <c r="O29" s="103" t="n">
        <v>3.8</v>
      </c>
      <c r="P29" s="70"/>
    </row>
    <row r="30" customFormat="false" ht="27.95" hidden="false" customHeight="true" outlineLevel="0" collapsed="false">
      <c r="A30" s="12" t="s">
        <v>24</v>
      </c>
      <c r="B30" s="28" t="n">
        <v>0.1</v>
      </c>
      <c r="C30" s="75" t="n">
        <f aca="false">SUM(C13-B13)/B13*100</f>
        <v>0.532276104497884</v>
      </c>
      <c r="D30" s="75" t="n">
        <f aca="false">SUM(D13-C13)/C13*100</f>
        <v>0.32184684460956</v>
      </c>
      <c r="E30" s="75" t="n">
        <f aca="false">SUM(E13-D13)/D13*100</f>
        <v>0.0920855900904058</v>
      </c>
      <c r="F30" s="75" t="n">
        <f aca="false">SUM(F13-E13)/E13*100</f>
        <v>-0.0455058069366601</v>
      </c>
      <c r="G30" s="75" t="n">
        <f aca="false">SUM(G13-F13)/F13*100</f>
        <v>-0.0534441805225673</v>
      </c>
      <c r="H30" s="27" t="n">
        <f aca="false">SUM(H13-G13)/G13*100</f>
        <v>0.90408571485156</v>
      </c>
      <c r="I30" s="27" t="n">
        <f aca="false">SUM(I13-H13)/H13*100</f>
        <v>-0.829252495117714</v>
      </c>
      <c r="J30" s="27" t="n">
        <f aca="false">SUM(J13-I13)/I13*100</f>
        <v>0.95196627545669</v>
      </c>
      <c r="K30" s="27" t="n">
        <f aca="false">SUM(K13-J13)/J13*100</f>
        <v>2.18985257214554</v>
      </c>
      <c r="L30" s="27" t="n">
        <f aca="false">SUM(L13-K13)/K13*100</f>
        <v>1.92230215827339</v>
      </c>
      <c r="M30" s="101" t="n">
        <f aca="false">SUM(M13-L13)/L13*100</f>
        <v>0.100702091215389</v>
      </c>
      <c r="N30" s="102" t="n">
        <v>5.4</v>
      </c>
      <c r="O30" s="103" t="n">
        <v>5.7</v>
      </c>
      <c r="P30" s="70"/>
    </row>
    <row r="31" customFormat="false" ht="27.95" hidden="false" customHeight="true" outlineLevel="0" collapsed="false">
      <c r="A31" s="12" t="s">
        <v>25</v>
      </c>
      <c r="B31" s="28" t="n">
        <v>-0.4</v>
      </c>
      <c r="C31" s="75" t="n">
        <f aca="false">SUM(C14-B14)/B14*100</f>
        <v>-0.0702507953393689</v>
      </c>
      <c r="D31" s="75" t="n">
        <f aca="false">SUM(D14-C14)/C14*100</f>
        <v>-0.341458025770027</v>
      </c>
      <c r="E31" s="75" t="n">
        <f aca="false">SUM(E14-D14)/D14*100</f>
        <v>-0.795098404764546</v>
      </c>
      <c r="F31" s="75" t="n">
        <f aca="false">SUM(F14-E14)/E14*100</f>
        <v>-0.0507902970216541</v>
      </c>
      <c r="G31" s="75" t="n">
        <f aca="false">SUM(G14-F14)/F14*100</f>
        <v>-1.36288798097446</v>
      </c>
      <c r="H31" s="27" t="n">
        <f aca="false">SUM(H14-G14)/G14*100</f>
        <v>0</v>
      </c>
      <c r="I31" s="27" t="n">
        <f aca="false">SUM(I14-H14)/H14*100</f>
        <v>0.426571048808385</v>
      </c>
      <c r="J31" s="27" t="n">
        <f aca="false">SUM(J14-I14)/I14*100</f>
        <v>0.485292457960129</v>
      </c>
      <c r="K31" s="27" t="n">
        <f aca="false">SUM(K14-J14)/J14*100</f>
        <v>-0.618746171125173</v>
      </c>
      <c r="L31" s="27" t="n">
        <f aca="false">SUM(L14-K14)/K14*100</f>
        <v>1.47635975096061</v>
      </c>
      <c r="M31" s="101" t="n">
        <f aca="false">SUM(M14-L14)/L14*100</f>
        <v>-0.882850229318322</v>
      </c>
      <c r="N31" s="102" t="n">
        <v>0.4</v>
      </c>
      <c r="O31" s="103" t="n">
        <v>-1.7</v>
      </c>
      <c r="P31" s="70"/>
    </row>
    <row r="32" customFormat="false" ht="27.95" hidden="false" customHeight="true" outlineLevel="0" collapsed="false">
      <c r="A32" s="12" t="s">
        <v>26</v>
      </c>
      <c r="B32" s="28" t="n">
        <v>0.5</v>
      </c>
      <c r="C32" s="75" t="n">
        <f aca="false">SUM(C15-B15)/B15*100</f>
        <v>-0.877201706664536</v>
      </c>
      <c r="D32" s="75" t="n">
        <f aca="false">SUM(D15-C15)/C15*100</f>
        <v>4.15792906235889</v>
      </c>
      <c r="E32" s="75" t="n">
        <f aca="false">SUM(E15-D15)/D15*100</f>
        <v>1.32262135267655</v>
      </c>
      <c r="F32" s="75" t="n">
        <f aca="false">SUM(F15-E15)/E15*100</f>
        <v>1.79878686467266</v>
      </c>
      <c r="G32" s="75" t="n">
        <f aca="false">SUM(G15-F15)/F15*100</f>
        <v>0.109270224330841</v>
      </c>
      <c r="H32" s="27" t="n">
        <f aca="false">SUM(H15-G15)/G15*100</f>
        <v>-0.494444496273009</v>
      </c>
      <c r="I32" s="27" t="n">
        <f aca="false">SUM(I15-H15)/H15*100</f>
        <v>-0.795979786426157</v>
      </c>
      <c r="J32" s="27" t="n">
        <f aca="false">SUM(J15-I15)/I15*100</f>
        <v>-2.0857747703474</v>
      </c>
      <c r="K32" s="27" t="n">
        <f aca="false">SUM(K15-J15)/J15*100</f>
        <v>0.783745958206648</v>
      </c>
      <c r="L32" s="27" t="n">
        <f aca="false">SUM(L15-K15)/K15*100</f>
        <v>1.30534299970311</v>
      </c>
      <c r="M32" s="101" t="n">
        <f aca="false">SUM(M15-L15)/L15*100</f>
        <v>0.696729060313854</v>
      </c>
      <c r="N32" s="102" t="n">
        <v>3.1</v>
      </c>
      <c r="O32" s="103" t="n">
        <v>4</v>
      </c>
      <c r="P32" s="70"/>
    </row>
    <row r="33" customFormat="false" ht="27.95" hidden="false" customHeight="true" outlineLevel="0" collapsed="false">
      <c r="A33" s="12" t="s">
        <v>27</v>
      </c>
      <c r="B33" s="28" t="n">
        <v>0.1</v>
      </c>
      <c r="C33" s="75" t="n">
        <f aca="false">SUM(C16-B16)/B16*100</f>
        <v>0.191735405140899</v>
      </c>
      <c r="D33" s="75" t="n">
        <f aca="false">SUM(D16-C16)/C16*100</f>
        <v>0.0976776637097568</v>
      </c>
      <c r="E33" s="75" t="n">
        <f aca="false">SUM(E16-D16)/D16*100</f>
        <v>-0.0537698649778967</v>
      </c>
      <c r="F33" s="75" t="n">
        <f aca="false">SUM(F16-E16)/E16*100</f>
        <v>-0.140474624902854</v>
      </c>
      <c r="G33" s="75" t="n">
        <f aca="false">SUM(G16-F16)/F16*100</f>
        <v>0.203525784921127</v>
      </c>
      <c r="H33" s="27" t="n">
        <f aca="false">SUM(H16-G16)/G16*100</f>
        <v>-0.177225524458115</v>
      </c>
      <c r="I33" s="27" t="n">
        <f aca="false">SUM(I16-H16)/H16*100</f>
        <v>0.284263756869704</v>
      </c>
      <c r="J33" s="27" t="n">
        <f aca="false">SUM(J16-I16)/I16*100</f>
        <v>0.165101845957985</v>
      </c>
      <c r="K33" s="27" t="n">
        <f aca="false">SUM(K16-J16)/J16*100</f>
        <v>0.130076457154205</v>
      </c>
      <c r="L33" s="27" t="n">
        <f aca="false">SUM(L16-K16)/K16*100</f>
        <v>-0.0446247062206717</v>
      </c>
      <c r="M33" s="101" t="n">
        <f aca="false">SUM(M16-L16)/L16*100</f>
        <v>0.0228183658081632</v>
      </c>
      <c r="N33" s="102" t="n">
        <v>2.6</v>
      </c>
      <c r="O33" s="103" t="n">
        <v>4.5</v>
      </c>
      <c r="P33" s="70"/>
    </row>
    <row r="34" customFormat="false" ht="27.95" hidden="false" customHeight="true" outlineLevel="0" collapsed="false">
      <c r="A34" s="12" t="s">
        <v>28</v>
      </c>
      <c r="B34" s="28" t="n">
        <v>0</v>
      </c>
      <c r="C34" s="75" t="n">
        <f aca="false">SUM(C17-B17)/B17*100</f>
        <v>-0.331009930297912</v>
      </c>
      <c r="D34" s="75" t="n">
        <f aca="false">SUM(D17-C17)/C17*100</f>
        <v>-0.0311038869825133</v>
      </c>
      <c r="E34" s="75" t="n">
        <f aca="false">SUM(E17-D17)/D17*100</f>
        <v>0.0200732674261013</v>
      </c>
      <c r="F34" s="75" t="n">
        <f aca="false">SUM(F17-E17)/E17*100</f>
        <v>0.213737394009326</v>
      </c>
      <c r="G34" s="75" t="n">
        <f aca="false">SUM(G17-F17)/F17*100</f>
        <v>-0.693915969079182</v>
      </c>
      <c r="H34" s="27" t="n">
        <f aca="false">SUM(H17-G17)/G17*100</f>
        <v>0.153264431560374</v>
      </c>
      <c r="I34" s="27" t="n">
        <f aca="false">SUM(I17-H17)/H17*100</f>
        <v>1.51016339967985</v>
      </c>
      <c r="J34" s="27" t="n">
        <f aca="false">SUM(J17-I17)/I17*100</f>
        <v>-0.00396719132772461</v>
      </c>
      <c r="K34" s="27" t="n">
        <f aca="false">SUM(K17-J17)/J17*100</f>
        <v>0.222171528321914</v>
      </c>
      <c r="L34" s="27" t="n">
        <f aca="false">SUM(L17-K17)/K17*100</f>
        <v>-0.516591289202046</v>
      </c>
      <c r="M34" s="101" t="n">
        <f aca="false">SUM(M17-L17)/L17*100</f>
        <v>-0.358119870678935</v>
      </c>
      <c r="N34" s="102" t="n">
        <v>3.1</v>
      </c>
      <c r="O34" s="103" t="n">
        <v>3</v>
      </c>
      <c r="P34" s="70"/>
    </row>
    <row r="35" customFormat="false" ht="27.95" hidden="false" customHeight="true" outlineLevel="0" collapsed="false">
      <c r="A35" s="12" t="s">
        <v>29</v>
      </c>
      <c r="B35" s="28" t="n">
        <v>0.4</v>
      </c>
      <c r="C35" s="75" t="n">
        <f aca="false">SUM(C18-B18)/B18*100</f>
        <v>0.0816562272831316</v>
      </c>
      <c r="D35" s="75" t="n">
        <f aca="false">SUM(D18-C18)/C18*100</f>
        <v>-0.0606947056306847</v>
      </c>
      <c r="E35" s="75" t="n">
        <f aca="false">SUM(E18-D18)/D18*100</f>
        <v>-0.912964696043475</v>
      </c>
      <c r="F35" s="75" t="n">
        <f aca="false">SUM(F18-E18)/E18*100</f>
        <v>0.0542577241898898</v>
      </c>
      <c r="G35" s="75" t="n">
        <f aca="false">SUM(G18-F18)/F18*100</f>
        <v>0.025105694975854</v>
      </c>
      <c r="H35" s="27" t="n">
        <f aca="false">SUM(H18-G18)/G18*100</f>
        <v>0.895546363599851</v>
      </c>
      <c r="I35" s="27" t="n">
        <f aca="false">SUM(I18-H18)/H18*100</f>
        <v>-0.13035344690336</v>
      </c>
      <c r="J35" s="27" t="n">
        <f aca="false">SUM(J18-I18)/I18*100</f>
        <v>-0.116574503063807</v>
      </c>
      <c r="K35" s="27" t="n">
        <f aca="false">SUM(K18-J18)/J18*100</f>
        <v>-0.286290000798027</v>
      </c>
      <c r="L35" s="27" t="n">
        <f aca="false">SUM(L18-K18)/K18*100</f>
        <v>-0.167065155410612</v>
      </c>
      <c r="M35" s="101" t="n">
        <f aca="false">SUM(M18-L18)/L18*100</f>
        <v>0.0631300478986737</v>
      </c>
      <c r="N35" s="102" t="n">
        <v>1.2</v>
      </c>
      <c r="O35" s="103" t="n">
        <v>1.8</v>
      </c>
    </row>
    <row r="36" customFormat="false" ht="27.95" hidden="false" customHeight="true" outlineLevel="0" collapsed="false">
      <c r="A36" s="12" t="s">
        <v>30</v>
      </c>
      <c r="B36" s="28" t="n">
        <v>0.2</v>
      </c>
      <c r="C36" s="75" t="n">
        <f aca="false">SUM(C19-B19)/B19*100</f>
        <v>0.534022738388745</v>
      </c>
      <c r="D36" s="75" t="n">
        <f aca="false">SUM(D19-C19)/C19*100</f>
        <v>0.0695009829424663</v>
      </c>
      <c r="E36" s="75" t="n">
        <f aca="false">SUM(E19-D19)/D19*100</f>
        <v>0.114100885026004</v>
      </c>
      <c r="F36" s="75" t="n">
        <f aca="false">SUM(F19-E19)/E19*100</f>
        <v>0.0991050811175033</v>
      </c>
      <c r="G36" s="75" t="n">
        <f aca="false">SUM(G19-F19)/F19*100</f>
        <v>0.00396027840757689</v>
      </c>
      <c r="H36" s="27" t="n">
        <f aca="false">SUM(H19-G19)/G19*100</f>
        <v>0.291068935816327</v>
      </c>
      <c r="I36" s="28" t="n">
        <f aca="false">SUM(I19-H19)/H19*100</f>
        <v>0.154983662550218</v>
      </c>
      <c r="J36" s="28" t="n">
        <f aca="false">SUM(J19-I19)/I19*100</f>
        <v>0.137988133020561</v>
      </c>
      <c r="K36" s="27" t="n">
        <f aca="false">SUM(K19-J19)/J19*100</f>
        <v>-0.114175475895194</v>
      </c>
      <c r="L36" s="27" t="n">
        <f aca="false">SUM(L19-K19)/K19*100</f>
        <v>0.171458977946835</v>
      </c>
      <c r="M36" s="101" t="n">
        <f aca="false">SUM(M19-L19)/L19*100</f>
        <v>0.05607145667741</v>
      </c>
      <c r="N36" s="102" t="n">
        <v>6</v>
      </c>
      <c r="O36" s="103" t="n">
        <v>5.8</v>
      </c>
    </row>
    <row r="37" customFormat="false" ht="12.75" hidden="false" customHeight="false" outlineLevel="0" collapsed="false">
      <c r="N37" s="17"/>
      <c r="O37" s="104" t="s">
        <v>31</v>
      </c>
    </row>
    <row r="53" customFormat="false" ht="15" hidden="false" customHeight="false" outlineLevel="0" collapsed="false"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</row>
    <row r="54" customFormat="false" ht="15" hidden="false" customHeight="false" outlineLevel="0" collapsed="false">
      <c r="G54" s="78"/>
      <c r="H54" s="78"/>
      <c r="I54" s="78"/>
      <c r="J54" s="78"/>
      <c r="K54" s="78"/>
      <c r="L54" s="78"/>
      <c r="M54" s="78"/>
      <c r="N54" s="78"/>
      <c r="O54" s="69"/>
      <c r="P54" s="69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57" t="s">
        <v>4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</row>
    <row r="6" customFormat="false" ht="24" hidden="false" customHeight="true" outlineLevel="0" collapsed="false">
      <c r="A6" s="6" t="s">
        <v>5</v>
      </c>
      <c r="B6" s="59"/>
      <c r="C6" s="58" t="n">
        <v>2006</v>
      </c>
      <c r="D6" s="58" t="n">
        <v>2007</v>
      </c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</row>
    <row r="7" customFormat="false" ht="24" hidden="false" customHeight="true" outlineLevel="0" collapsed="false">
      <c r="A7" s="6"/>
      <c r="B7" s="60" t="n">
        <v>2006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1" t="s">
        <v>18</v>
      </c>
      <c r="Q8" s="41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2" t="s">
        <v>19</v>
      </c>
    </row>
    <row r="10" customFormat="false" ht="27.95" hidden="false" customHeight="true" outlineLevel="0" collapsed="false">
      <c r="A10" s="6"/>
      <c r="B10" s="62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3" t="n">
        <v>100</v>
      </c>
      <c r="C11" s="28" t="n">
        <v>4.5</v>
      </c>
      <c r="D11" s="27" t="n">
        <v>4.5</v>
      </c>
      <c r="E11" s="27" t="n">
        <v>4.1</v>
      </c>
      <c r="F11" s="27" t="n">
        <v>5.8</v>
      </c>
      <c r="G11" s="27" t="n">
        <v>4.4</v>
      </c>
      <c r="H11" s="27" t="n">
        <v>3.7</v>
      </c>
      <c r="I11" s="27" t="n">
        <v>4</v>
      </c>
      <c r="J11" s="27" t="n">
        <v>3.2</v>
      </c>
      <c r="K11" s="27" t="n">
        <v>2.6</v>
      </c>
      <c r="L11" s="27" t="n">
        <v>2.6</v>
      </c>
      <c r="M11" s="27" t="n">
        <v>5.1</v>
      </c>
      <c r="N11" s="27" t="n">
        <v>6.7</v>
      </c>
      <c r="O11" s="27" t="n">
        <v>4.2</v>
      </c>
      <c r="P11" s="83" t="n">
        <v>4.2</v>
      </c>
      <c r="Q11" s="77" t="n">
        <v>4.2</v>
      </c>
    </row>
    <row r="12" customFormat="false" ht="27.95" hidden="false" customHeight="true" outlineLevel="0" collapsed="false">
      <c r="A12" s="12" t="s">
        <v>23</v>
      </c>
      <c r="B12" s="63" t="n">
        <v>100</v>
      </c>
      <c r="C12" s="28" t="n">
        <v>4.5</v>
      </c>
      <c r="D12" s="27" t="n">
        <v>3.4</v>
      </c>
      <c r="E12" s="27" t="n">
        <v>3.3</v>
      </c>
      <c r="F12" s="27" t="n">
        <v>4.2</v>
      </c>
      <c r="G12" s="27" t="n">
        <v>5.3</v>
      </c>
      <c r="H12" s="27" t="n">
        <v>5.2</v>
      </c>
      <c r="I12" s="27" t="n">
        <v>5.9</v>
      </c>
      <c r="J12" s="27" t="n">
        <v>5.7</v>
      </c>
      <c r="K12" s="27" t="n">
        <v>6.8</v>
      </c>
      <c r="L12" s="27" t="n">
        <v>6.6</v>
      </c>
      <c r="M12" s="27" t="n">
        <v>6.3</v>
      </c>
      <c r="N12" s="27" t="n">
        <v>7.5</v>
      </c>
      <c r="O12" s="27" t="n">
        <v>4.2</v>
      </c>
      <c r="P12" s="83" t="n">
        <v>5.4</v>
      </c>
      <c r="Q12" s="77" t="n">
        <v>3.8</v>
      </c>
    </row>
    <row r="13" customFormat="false" ht="27.95" hidden="false" customHeight="true" outlineLevel="0" collapsed="false">
      <c r="A13" s="12" t="s">
        <v>24</v>
      </c>
      <c r="B13" s="63" t="n">
        <v>100</v>
      </c>
      <c r="C13" s="28" t="n">
        <v>3.5</v>
      </c>
      <c r="D13" s="27" t="n">
        <v>4.7</v>
      </c>
      <c r="E13" s="27" t="n">
        <v>5.3</v>
      </c>
      <c r="F13" s="27" t="n">
        <v>6.5</v>
      </c>
      <c r="G13" s="27" t="n">
        <v>5.8</v>
      </c>
      <c r="H13" s="27" t="n">
        <v>6</v>
      </c>
      <c r="I13" s="27" t="n">
        <v>5.3</v>
      </c>
      <c r="J13" s="27" t="n">
        <v>4.2</v>
      </c>
      <c r="K13" s="27" t="n">
        <v>3.1</v>
      </c>
      <c r="L13" s="27" t="n">
        <v>2.6</v>
      </c>
      <c r="M13" s="27" t="n">
        <v>6.2</v>
      </c>
      <c r="N13" s="27" t="n">
        <v>8.7</v>
      </c>
      <c r="O13" s="27" t="n">
        <v>6.4</v>
      </c>
      <c r="P13" s="83" t="n">
        <v>5.4</v>
      </c>
      <c r="Q13" s="77" t="n">
        <v>5.7</v>
      </c>
    </row>
    <row r="14" customFormat="false" ht="27.95" hidden="false" customHeight="true" outlineLevel="0" collapsed="false">
      <c r="A14" s="12" t="s">
        <v>25</v>
      </c>
      <c r="B14" s="63" t="n">
        <v>100</v>
      </c>
      <c r="C14" s="28" t="n">
        <v>0.6</v>
      </c>
      <c r="D14" s="27" t="n">
        <v>-0.7</v>
      </c>
      <c r="E14" s="27" t="n">
        <v>0.5</v>
      </c>
      <c r="F14" s="27" t="n">
        <v>0.7</v>
      </c>
      <c r="G14" s="27" t="n">
        <v>0.2</v>
      </c>
      <c r="H14" s="27" t="n">
        <v>0.8</v>
      </c>
      <c r="I14" s="27" t="n">
        <v>-0.2</v>
      </c>
      <c r="J14" s="27" t="n">
        <v>-0.5</v>
      </c>
      <c r="K14" s="27" t="n">
        <v>0.5</v>
      </c>
      <c r="L14" s="27" t="n">
        <v>1.5</v>
      </c>
      <c r="M14" s="27" t="n">
        <v>1.3</v>
      </c>
      <c r="N14" s="27" t="n">
        <v>3.1</v>
      </c>
      <c r="O14" s="27" t="n">
        <v>-2.1</v>
      </c>
      <c r="P14" s="83" t="n">
        <v>0.4</v>
      </c>
      <c r="Q14" s="77" t="n">
        <v>-1.7</v>
      </c>
    </row>
    <row r="15" customFormat="false" ht="27.95" hidden="false" customHeight="true" outlineLevel="0" collapsed="false">
      <c r="A15" s="12" t="s">
        <v>26</v>
      </c>
      <c r="B15" s="63" t="n">
        <v>100</v>
      </c>
      <c r="C15" s="28" t="n">
        <v>5.2</v>
      </c>
      <c r="D15" s="27" t="n">
        <v>5.3</v>
      </c>
      <c r="E15" s="27" t="n">
        <v>2.9</v>
      </c>
      <c r="F15" s="27" t="n">
        <v>8.2</v>
      </c>
      <c r="G15" s="27" t="n">
        <v>3</v>
      </c>
      <c r="H15" s="27" t="n">
        <v>0.9</v>
      </c>
      <c r="I15" s="27" t="n">
        <v>2.3</v>
      </c>
      <c r="J15" s="27" t="n">
        <v>0.3</v>
      </c>
      <c r="K15" s="27" t="n">
        <v>-2</v>
      </c>
      <c r="L15" s="27" t="n">
        <v>-1.6</v>
      </c>
      <c r="M15" s="27" t="n">
        <v>5.3</v>
      </c>
      <c r="N15" s="27" t="n">
        <v>7.7</v>
      </c>
      <c r="O15" s="27" t="n">
        <v>6.5</v>
      </c>
      <c r="P15" s="83" t="n">
        <v>3.1</v>
      </c>
      <c r="Q15" s="77" t="n">
        <v>4</v>
      </c>
    </row>
    <row r="16" customFormat="false" ht="27.95" hidden="false" customHeight="true" outlineLevel="0" collapsed="false">
      <c r="A16" s="12" t="s">
        <v>27</v>
      </c>
      <c r="B16" s="63" t="n">
        <v>100</v>
      </c>
      <c r="C16" s="28" t="n">
        <v>5.8</v>
      </c>
      <c r="D16" s="27" t="n">
        <v>5.5</v>
      </c>
      <c r="E16" s="27" t="n">
        <v>5.6</v>
      </c>
      <c r="F16" s="27" t="n">
        <v>5.2</v>
      </c>
      <c r="G16" s="27" t="n">
        <v>3.9</v>
      </c>
      <c r="H16" s="27" t="n">
        <v>1.5</v>
      </c>
      <c r="I16" s="27" t="n">
        <v>1.6</v>
      </c>
      <c r="J16" s="27" t="n">
        <v>1.4</v>
      </c>
      <c r="K16" s="27" t="n">
        <v>1.6</v>
      </c>
      <c r="L16" s="27" t="n">
        <v>1.5</v>
      </c>
      <c r="M16" s="27" t="n">
        <v>1.6</v>
      </c>
      <c r="N16" s="27" t="n">
        <v>1.5</v>
      </c>
      <c r="O16" s="27" t="n">
        <v>0.8</v>
      </c>
      <c r="P16" s="83" t="n">
        <v>2.6</v>
      </c>
      <c r="Q16" s="77" t="n">
        <v>4.5</v>
      </c>
    </row>
    <row r="17" customFormat="false" ht="27.95" hidden="false" customHeight="true" outlineLevel="0" collapsed="false">
      <c r="A17" s="12" t="s">
        <v>28</v>
      </c>
      <c r="B17" s="63" t="n">
        <v>100</v>
      </c>
      <c r="C17" s="28" t="n">
        <v>5.6</v>
      </c>
      <c r="D17" s="27" t="n">
        <v>5.4</v>
      </c>
      <c r="E17" s="27" t="n">
        <v>3.6</v>
      </c>
      <c r="F17" s="27" t="n">
        <v>3.6</v>
      </c>
      <c r="G17" s="27" t="n">
        <v>3</v>
      </c>
      <c r="H17" s="27" t="n">
        <v>2.7</v>
      </c>
      <c r="I17" s="27" t="n">
        <v>2.1</v>
      </c>
      <c r="J17" s="27" t="n">
        <v>1.8</v>
      </c>
      <c r="K17" s="27" t="n">
        <v>3</v>
      </c>
      <c r="L17" s="27" t="n">
        <v>3.4</v>
      </c>
      <c r="M17" s="27" t="n">
        <v>4.4</v>
      </c>
      <c r="N17" s="27" t="n">
        <v>4.1</v>
      </c>
      <c r="O17" s="27" t="n">
        <v>0.2</v>
      </c>
      <c r="P17" s="83" t="n">
        <v>3.1</v>
      </c>
      <c r="Q17" s="77" t="n">
        <v>3</v>
      </c>
    </row>
    <row r="18" customFormat="false" ht="27" hidden="false" customHeight="true" outlineLevel="0" collapsed="false">
      <c r="A18" s="12" t="s">
        <v>29</v>
      </c>
      <c r="B18" s="63" t="n">
        <v>100</v>
      </c>
      <c r="C18" s="28" t="n">
        <v>2.1</v>
      </c>
      <c r="D18" s="27" t="n">
        <v>2.5</v>
      </c>
      <c r="E18" s="27" t="n">
        <v>2.4</v>
      </c>
      <c r="F18" s="27" t="n">
        <v>1.9</v>
      </c>
      <c r="G18" s="27" t="n">
        <v>1</v>
      </c>
      <c r="H18" s="27" t="n">
        <v>0.9</v>
      </c>
      <c r="I18" s="27" t="n">
        <v>0.9</v>
      </c>
      <c r="J18" s="27" t="n">
        <v>1.8</v>
      </c>
      <c r="K18" s="27" t="n">
        <v>1.7</v>
      </c>
      <c r="L18" s="27" t="n">
        <v>0.9</v>
      </c>
      <c r="M18" s="27" t="n">
        <v>0.6</v>
      </c>
      <c r="N18" s="27" t="n">
        <v>0.4</v>
      </c>
      <c r="O18" s="27" t="n">
        <v>-0.1</v>
      </c>
      <c r="P18" s="83" t="n">
        <v>1.2</v>
      </c>
      <c r="Q18" s="77" t="n">
        <v>1.8</v>
      </c>
    </row>
    <row r="19" customFormat="false" ht="29.25" hidden="false" customHeight="false" outlineLevel="0" collapsed="false">
      <c r="A19" s="12" t="s">
        <v>30</v>
      </c>
      <c r="B19" s="63" t="n">
        <v>100</v>
      </c>
      <c r="C19" s="28" t="n">
        <v>7.6</v>
      </c>
      <c r="D19" s="27" t="n">
        <v>7.5</v>
      </c>
      <c r="E19" s="27" t="n">
        <v>7.6</v>
      </c>
      <c r="F19" s="27" t="n">
        <v>7.2</v>
      </c>
      <c r="G19" s="27" t="n">
        <v>6.9</v>
      </c>
      <c r="H19" s="27" t="n">
        <v>6.5</v>
      </c>
      <c r="I19" s="27" t="n">
        <v>6.1</v>
      </c>
      <c r="J19" s="27" t="n">
        <v>6.3</v>
      </c>
      <c r="K19" s="27" t="n">
        <v>6</v>
      </c>
      <c r="L19" s="27" t="n">
        <v>5.7</v>
      </c>
      <c r="M19" s="27" t="n">
        <v>5.2</v>
      </c>
      <c r="N19" s="27" t="n">
        <v>5.2</v>
      </c>
      <c r="O19" s="27" t="n">
        <v>1.7</v>
      </c>
      <c r="P19" s="83" t="n">
        <v>6</v>
      </c>
      <c r="Q19" s="77" t="n">
        <v>5.8</v>
      </c>
    </row>
    <row r="20" customFormat="false" ht="14.25" hidden="false" customHeight="fals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7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23</v>
      </c>
      <c r="C6" s="40" t="n">
        <v>2024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8" t="n">
        <v>2</v>
      </c>
      <c r="C10" s="28" t="n">
        <v>2.2</v>
      </c>
      <c r="D10" s="43" t="n">
        <v>1.9</v>
      </c>
      <c r="E10" s="28" t="n">
        <v>2.5</v>
      </c>
      <c r="F10" s="43" t="n">
        <v>2.5</v>
      </c>
      <c r="G10" s="43" t="n">
        <v>2.5</v>
      </c>
      <c r="H10" s="28" t="n">
        <v>2.3</v>
      </c>
      <c r="I10" s="43" t="n">
        <v>2.4</v>
      </c>
      <c r="J10" s="28" t="n">
        <v>1.5</v>
      </c>
      <c r="K10" s="28" t="n">
        <v>1.5</v>
      </c>
      <c r="L10" s="28" t="n">
        <v>1.4</v>
      </c>
      <c r="M10" s="43" t="n">
        <v>1.7</v>
      </c>
      <c r="N10" s="28" t="n">
        <v>1.9</v>
      </c>
      <c r="O10" s="28" t="n">
        <v>2</v>
      </c>
      <c r="P10" s="27" t="n">
        <v>2.4</v>
      </c>
    </row>
    <row r="11" customFormat="false" ht="28.5" hidden="false" customHeight="true" outlineLevel="0" collapsed="false">
      <c r="A11" s="12" t="s">
        <v>23</v>
      </c>
      <c r="B11" s="28" t="n">
        <v>2.8</v>
      </c>
      <c r="C11" s="28" t="n">
        <v>2.2</v>
      </c>
      <c r="D11" s="43" t="n">
        <v>2.5</v>
      </c>
      <c r="E11" s="28" t="n">
        <v>3</v>
      </c>
      <c r="F11" s="43" t="n">
        <v>3.4</v>
      </c>
      <c r="G11" s="43" t="n">
        <v>3.4</v>
      </c>
      <c r="H11" s="28" t="n">
        <v>3.2</v>
      </c>
      <c r="I11" s="28" t="n">
        <v>3.3</v>
      </c>
      <c r="J11" s="43" t="n">
        <v>2.9</v>
      </c>
      <c r="K11" s="28" t="n">
        <v>2.6</v>
      </c>
      <c r="L11" s="43" t="n">
        <v>2.7</v>
      </c>
      <c r="M11" s="28" t="n">
        <v>3</v>
      </c>
      <c r="N11" s="28" t="n">
        <v>3.5</v>
      </c>
      <c r="O11" s="28" t="n">
        <v>3</v>
      </c>
      <c r="P11" s="27" t="n">
        <v>4.1</v>
      </c>
    </row>
    <row r="12" customFormat="false" ht="27.95" hidden="false" customHeight="true" outlineLevel="0" collapsed="false">
      <c r="A12" s="12" t="s">
        <v>24</v>
      </c>
      <c r="B12" s="28" t="n">
        <v>1.7</v>
      </c>
      <c r="C12" s="28" t="n">
        <v>1.9</v>
      </c>
      <c r="D12" s="43" t="n">
        <v>1.9</v>
      </c>
      <c r="E12" s="28" t="n">
        <v>2</v>
      </c>
      <c r="F12" s="43" t="n">
        <v>1.9</v>
      </c>
      <c r="G12" s="28" t="n">
        <v>1.9</v>
      </c>
      <c r="H12" s="28" t="n">
        <v>1.6</v>
      </c>
      <c r="I12" s="45" t="n">
        <v>1.9</v>
      </c>
      <c r="J12" s="28" t="n">
        <v>2</v>
      </c>
      <c r="K12" s="28" t="n">
        <v>2.1</v>
      </c>
      <c r="L12" s="43" t="n">
        <v>2.1</v>
      </c>
      <c r="M12" s="43" t="n">
        <v>2.2</v>
      </c>
      <c r="N12" s="28" t="n">
        <v>2.3</v>
      </c>
      <c r="O12" s="28" t="n">
        <v>2</v>
      </c>
      <c r="P12" s="27" t="s">
        <v>51</v>
      </c>
    </row>
    <row r="13" customFormat="false" ht="27.95" hidden="false" customHeight="true" outlineLevel="0" collapsed="false">
      <c r="A13" s="12" t="s">
        <v>25</v>
      </c>
      <c r="B13" s="43" t="n">
        <v>1.3</v>
      </c>
      <c r="C13" s="28" t="n">
        <v>2.4</v>
      </c>
      <c r="D13" s="43" t="n">
        <v>3.2</v>
      </c>
      <c r="E13" s="43" t="n">
        <v>1.6</v>
      </c>
      <c r="F13" s="43" t="n">
        <v>0.9</v>
      </c>
      <c r="G13" s="43" t="n">
        <v>0.5</v>
      </c>
      <c r="H13" s="27" t="n">
        <v>0.8</v>
      </c>
      <c r="I13" s="43" t="n">
        <v>0.6</v>
      </c>
      <c r="J13" s="28" t="n">
        <v>-0.6</v>
      </c>
      <c r="K13" s="28" t="n">
        <v>0.7</v>
      </c>
      <c r="L13" s="43" t="n">
        <v>-0.8</v>
      </c>
      <c r="M13" s="28" t="n">
        <v>-1.8</v>
      </c>
      <c r="N13" s="43" t="n">
        <v>-1.9</v>
      </c>
      <c r="O13" s="28" t="n">
        <v>0.5</v>
      </c>
      <c r="P13" s="27" t="n">
        <v>1.1</v>
      </c>
    </row>
    <row r="14" customFormat="false" ht="27.95" hidden="false" customHeight="true" outlineLevel="0" collapsed="false">
      <c r="A14" s="12" t="s">
        <v>26</v>
      </c>
      <c r="B14" s="43" t="n">
        <v>0.6</v>
      </c>
      <c r="C14" s="28" t="n">
        <v>0.8</v>
      </c>
      <c r="D14" s="43" t="n">
        <v>-0.6</v>
      </c>
      <c r="E14" s="43" t="n">
        <v>2.3</v>
      </c>
      <c r="F14" s="28" t="n">
        <v>1.9</v>
      </c>
      <c r="G14" s="43" t="n">
        <v>2.2</v>
      </c>
      <c r="H14" s="28" t="n">
        <v>1.7</v>
      </c>
      <c r="I14" s="43" t="n">
        <v>1.3</v>
      </c>
      <c r="J14" s="43" t="n">
        <v>-1.9</v>
      </c>
      <c r="K14" s="28" t="n">
        <v>-2.3</v>
      </c>
      <c r="L14" s="28" t="n">
        <v>-2.3</v>
      </c>
      <c r="M14" s="43" t="n">
        <v>-1.1</v>
      </c>
      <c r="N14" s="43" t="n">
        <v>-0.7</v>
      </c>
      <c r="O14" s="28" t="n">
        <v>0.1</v>
      </c>
      <c r="P14" s="27" t="n">
        <v>0.6</v>
      </c>
    </row>
    <row r="15" customFormat="false" ht="27.95" hidden="false" customHeight="true" outlineLevel="0" collapsed="false">
      <c r="A15" s="12" t="s">
        <v>27</v>
      </c>
      <c r="B15" s="43" t="n">
        <v>0.7</v>
      </c>
      <c r="C15" s="28" t="n">
        <v>4.1</v>
      </c>
      <c r="D15" s="43" t="n">
        <v>4.1</v>
      </c>
      <c r="E15" s="28" t="n">
        <v>4.1</v>
      </c>
      <c r="F15" s="43" t="n">
        <v>3.9</v>
      </c>
      <c r="G15" s="43" t="n">
        <v>3.8</v>
      </c>
      <c r="H15" s="28" t="n">
        <v>3.8</v>
      </c>
      <c r="I15" s="28" t="n">
        <v>4</v>
      </c>
      <c r="J15" s="28" t="n">
        <v>3.9</v>
      </c>
      <c r="K15" s="28" t="n">
        <v>4</v>
      </c>
      <c r="L15" s="43" t="n">
        <v>3.9</v>
      </c>
      <c r="M15" s="28" t="n">
        <v>3.9</v>
      </c>
      <c r="N15" s="43" t="n">
        <v>3.8</v>
      </c>
      <c r="O15" s="28" t="n">
        <v>3.9</v>
      </c>
      <c r="P15" s="27" t="n">
        <v>2.3</v>
      </c>
    </row>
    <row r="16" customFormat="false" ht="27.95" hidden="false" customHeight="true" outlineLevel="0" collapsed="false">
      <c r="A16" s="12" t="s">
        <v>28</v>
      </c>
      <c r="B16" s="43" t="n">
        <v>3.8</v>
      </c>
      <c r="C16" s="28" t="n">
        <v>3.7</v>
      </c>
      <c r="D16" s="28" t="n">
        <v>4</v>
      </c>
      <c r="E16" s="28" t="n">
        <v>3.8</v>
      </c>
      <c r="F16" s="43" t="n">
        <v>2.6</v>
      </c>
      <c r="G16" s="28" t="n">
        <v>2.6</v>
      </c>
      <c r="H16" s="28" t="n">
        <v>2.5</v>
      </c>
      <c r="I16" s="28" t="n">
        <v>3</v>
      </c>
      <c r="J16" s="43" t="n">
        <v>2.7</v>
      </c>
      <c r="K16" s="28" t="n">
        <v>2.4</v>
      </c>
      <c r="L16" s="28" t="n">
        <v>1</v>
      </c>
      <c r="M16" s="28" t="n">
        <v>0.9</v>
      </c>
      <c r="N16" s="43" t="n">
        <v>0.8</v>
      </c>
      <c r="O16" s="28" t="n">
        <v>2.5</v>
      </c>
      <c r="P16" s="27" t="n">
        <v>3.2</v>
      </c>
    </row>
    <row r="17" customFormat="false" ht="30.75" hidden="false" customHeight="true" outlineLevel="0" collapsed="false">
      <c r="A17" s="12" t="s">
        <v>29</v>
      </c>
      <c r="B17" s="43" t="n">
        <v>1.6</v>
      </c>
      <c r="C17" s="28" t="n">
        <v>1.7</v>
      </c>
      <c r="D17" s="28" t="n">
        <v>1.7</v>
      </c>
      <c r="E17" s="28" t="n">
        <v>1.7</v>
      </c>
      <c r="F17" s="28" t="n">
        <v>1.9</v>
      </c>
      <c r="G17" s="28" t="n">
        <v>2</v>
      </c>
      <c r="H17" s="28" t="n">
        <v>1.6</v>
      </c>
      <c r="I17" s="28" t="n">
        <v>1.8</v>
      </c>
      <c r="J17" s="43" t="n">
        <v>1.8</v>
      </c>
      <c r="K17" s="43" t="n">
        <v>1.7</v>
      </c>
      <c r="L17" s="43" t="n">
        <v>1.1</v>
      </c>
      <c r="M17" s="43" t="n">
        <v>1.2</v>
      </c>
      <c r="N17" s="43" t="n">
        <v>1.2</v>
      </c>
      <c r="O17" s="28" t="n">
        <v>1.6</v>
      </c>
      <c r="P17" s="27" t="n">
        <v>1.8</v>
      </c>
    </row>
    <row r="18" customFormat="false" ht="30.75" hidden="false" customHeight="true" outlineLevel="0" collapsed="false">
      <c r="A18" s="12" t="s">
        <v>30</v>
      </c>
      <c r="B18" s="43" t="n">
        <v>4.4</v>
      </c>
      <c r="C18" s="28" t="n">
        <v>4.2</v>
      </c>
      <c r="D18" s="43" t="n">
        <v>3.4</v>
      </c>
      <c r="E18" s="43" t="n">
        <v>2.4</v>
      </c>
      <c r="F18" s="43" t="n">
        <v>2.4</v>
      </c>
      <c r="G18" s="43" t="n">
        <v>2.3</v>
      </c>
      <c r="H18" s="28" t="n">
        <v>2.5</v>
      </c>
      <c r="I18" s="43" t="n">
        <v>2.9</v>
      </c>
      <c r="J18" s="43" t="n">
        <v>2.7</v>
      </c>
      <c r="K18" s="28" t="n">
        <v>4</v>
      </c>
      <c r="L18" s="43" t="n">
        <v>3.7</v>
      </c>
      <c r="M18" s="28" t="n">
        <v>3.7</v>
      </c>
      <c r="N18" s="43" t="n">
        <v>3.4</v>
      </c>
      <c r="O18" s="28" t="n">
        <v>3.1</v>
      </c>
      <c r="P18" s="27" t="n">
        <v>4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1.775</v>
      </c>
      <c r="C11" s="13" t="n">
        <v>132.685</v>
      </c>
      <c r="D11" s="13" t="n">
        <v>132.777</v>
      </c>
      <c r="E11" s="13" t="n">
        <v>133.124</v>
      </c>
      <c r="F11" s="13" t="n">
        <v>133.147</v>
      </c>
      <c r="G11" s="13" t="n">
        <v>133.22</v>
      </c>
      <c r="H11" s="13" t="n">
        <v>133.743</v>
      </c>
      <c r="I11" s="13" t="n">
        <v>134.365</v>
      </c>
      <c r="J11" s="13" t="n">
        <v>134.652</v>
      </c>
      <c r="K11" s="13" t="n">
        <v>134.919</v>
      </c>
      <c r="L11" s="13" t="n">
        <v>134.417</v>
      </c>
      <c r="M11" s="13" t="n">
        <v>134.262</v>
      </c>
      <c r="N11" s="14" t="n">
        <v>133.59</v>
      </c>
      <c r="O11" s="14" t="n">
        <v>131.931</v>
      </c>
    </row>
    <row r="12" customFormat="false" ht="33" hidden="false" customHeight="true" outlineLevel="0" collapsed="false">
      <c r="A12" s="12" t="s">
        <v>23</v>
      </c>
      <c r="B12" s="13" t="n">
        <v>154.356</v>
      </c>
      <c r="C12" s="13" t="n">
        <v>154.825</v>
      </c>
      <c r="D12" s="13" t="n">
        <v>154.894</v>
      </c>
      <c r="E12" s="13" t="n">
        <v>154.692</v>
      </c>
      <c r="F12" s="13" t="n">
        <v>154.784</v>
      </c>
      <c r="G12" s="13" t="n">
        <v>154.774</v>
      </c>
      <c r="H12" s="13" t="n">
        <v>156.235</v>
      </c>
      <c r="I12" s="13" t="n">
        <v>156.768</v>
      </c>
      <c r="J12" s="13" t="n">
        <v>157.77</v>
      </c>
      <c r="K12" s="13" t="n">
        <v>158.102</v>
      </c>
      <c r="L12" s="13" t="n">
        <v>157.964</v>
      </c>
      <c r="M12" s="13" t="n">
        <v>157.802</v>
      </c>
      <c r="N12" s="14" t="n">
        <v>156.081</v>
      </c>
      <c r="O12" s="14" t="n">
        <v>152.198</v>
      </c>
    </row>
    <row r="13" customFormat="false" ht="33" hidden="false" customHeight="true" outlineLevel="0" collapsed="false">
      <c r="A13" s="12" t="s">
        <v>24</v>
      </c>
      <c r="B13" s="13" t="n">
        <v>121.465</v>
      </c>
      <c r="C13" s="13" t="n">
        <v>121.692</v>
      </c>
      <c r="D13" s="13" t="n">
        <v>122.17</v>
      </c>
      <c r="E13" s="13" t="n">
        <v>122.296</v>
      </c>
      <c r="F13" s="13" t="n">
        <v>122.313</v>
      </c>
      <c r="G13" s="13" t="n">
        <v>122.52</v>
      </c>
      <c r="H13" s="13" t="n">
        <v>122.616</v>
      </c>
      <c r="I13" s="13" t="n">
        <v>122.705</v>
      </c>
      <c r="J13" s="13" t="n">
        <v>122.98</v>
      </c>
      <c r="K13" s="13" t="n">
        <v>123.227</v>
      </c>
      <c r="L13" s="13" t="n">
        <v>123.154</v>
      </c>
      <c r="M13" s="13" t="n">
        <v>123.289</v>
      </c>
      <c r="N13" s="14" t="n">
        <v>122.535</v>
      </c>
      <c r="O13" s="14" t="n">
        <v>121.45</v>
      </c>
    </row>
    <row r="14" customFormat="false" ht="33" hidden="false" customHeight="true" outlineLevel="0" collapsed="false">
      <c r="A14" s="12" t="s">
        <v>25</v>
      </c>
      <c r="B14" s="13" t="n">
        <v>86.677</v>
      </c>
      <c r="C14" s="13" t="n">
        <v>85.619</v>
      </c>
      <c r="D14" s="13" t="n">
        <v>87.136</v>
      </c>
      <c r="E14" s="13" t="n">
        <v>87.614</v>
      </c>
      <c r="F14" s="13" t="n">
        <v>87.578</v>
      </c>
      <c r="G14" s="13" t="n">
        <v>86.407</v>
      </c>
      <c r="H14" s="13" t="n">
        <v>86.643</v>
      </c>
      <c r="I14" s="13" t="n">
        <v>87.187</v>
      </c>
      <c r="J14" s="13" t="n">
        <v>86.984</v>
      </c>
      <c r="K14" s="13" t="n">
        <v>86.901</v>
      </c>
      <c r="L14" s="13" t="n">
        <v>87.236</v>
      </c>
      <c r="M14" s="13" t="n">
        <v>87.563</v>
      </c>
      <c r="N14" s="14" t="n">
        <v>86.962</v>
      </c>
      <c r="O14" s="14" t="n">
        <v>86.674</v>
      </c>
    </row>
    <row r="15" customFormat="false" ht="33" hidden="false" customHeight="true" outlineLevel="0" collapsed="false">
      <c r="A15" s="12" t="s">
        <v>26</v>
      </c>
      <c r="B15" s="13" t="n">
        <v>124.566</v>
      </c>
      <c r="C15" s="13" t="n">
        <v>127.446</v>
      </c>
      <c r="D15" s="13" t="n">
        <v>126.274</v>
      </c>
      <c r="E15" s="13" t="n">
        <v>127.406</v>
      </c>
      <c r="F15" s="13" t="n">
        <v>127.309</v>
      </c>
      <c r="G15" s="13" t="n">
        <v>127.378</v>
      </c>
      <c r="H15" s="13" t="n">
        <v>127.776</v>
      </c>
      <c r="I15" s="13" t="n">
        <v>129.364</v>
      </c>
      <c r="J15" s="13" t="n">
        <v>128.997</v>
      </c>
      <c r="K15" s="13" t="n">
        <v>128.839</v>
      </c>
      <c r="L15" s="13" t="n">
        <v>126.829</v>
      </c>
      <c r="M15" s="13" t="n">
        <v>125.92</v>
      </c>
      <c r="N15" s="14" t="n">
        <v>127.342</v>
      </c>
      <c r="O15" s="14" t="n">
        <v>127.381</v>
      </c>
    </row>
    <row r="16" customFormat="false" ht="33" hidden="false" customHeight="true" outlineLevel="0" collapsed="false">
      <c r="A16" s="12" t="s">
        <v>27</v>
      </c>
      <c r="B16" s="13" t="n">
        <v>160.28</v>
      </c>
      <c r="C16" s="13" t="n">
        <v>160.069</v>
      </c>
      <c r="D16" s="13" t="n">
        <v>160.215</v>
      </c>
      <c r="E16" s="13" t="n">
        <v>160.583</v>
      </c>
      <c r="F16" s="13" t="n">
        <v>160.841</v>
      </c>
      <c r="G16" s="13" t="n">
        <v>160.971</v>
      </c>
      <c r="H16" s="13" t="n">
        <v>160.975</v>
      </c>
      <c r="I16" s="13" t="n">
        <v>161.122</v>
      </c>
      <c r="J16" s="13" t="n">
        <v>161.195</v>
      </c>
      <c r="K16" s="13" t="n">
        <v>161.43</v>
      </c>
      <c r="L16" s="13" t="n">
        <v>161.441</v>
      </c>
      <c r="M16" s="13" t="n">
        <v>161.533</v>
      </c>
      <c r="N16" s="14" t="n">
        <v>160.888</v>
      </c>
      <c r="O16" s="14" t="n">
        <v>160.306</v>
      </c>
    </row>
    <row r="17" customFormat="false" ht="33" hidden="false" customHeight="true" outlineLevel="0" collapsed="false">
      <c r="A17" s="12" t="s">
        <v>28</v>
      </c>
      <c r="B17" s="13" t="n">
        <v>118.84</v>
      </c>
      <c r="C17" s="13" t="n">
        <v>118.892</v>
      </c>
      <c r="D17" s="13" t="n">
        <v>119.053</v>
      </c>
      <c r="E17" s="13" t="n">
        <v>119.731</v>
      </c>
      <c r="F17" s="13" t="n">
        <v>119.808</v>
      </c>
      <c r="G17" s="13" t="n">
        <v>120.306</v>
      </c>
      <c r="H17" s="13" t="n">
        <v>120.336</v>
      </c>
      <c r="I17" s="13" t="n">
        <v>120.825</v>
      </c>
      <c r="J17" s="13" t="n">
        <v>120.847</v>
      </c>
      <c r="K17" s="13" t="n">
        <v>122.816</v>
      </c>
      <c r="L17" s="13" t="n">
        <v>123.035</v>
      </c>
      <c r="M17" s="13" t="n">
        <v>123.195</v>
      </c>
      <c r="N17" s="14" t="n">
        <v>120.641</v>
      </c>
      <c r="O17" s="14" t="n">
        <v>118.788</v>
      </c>
    </row>
    <row r="18" customFormat="false" ht="33" hidden="false" customHeight="true" outlineLevel="0" collapsed="false">
      <c r="A18" s="12" t="s">
        <v>29</v>
      </c>
      <c r="B18" s="13" t="n">
        <v>124.462</v>
      </c>
      <c r="C18" s="13" t="n">
        <v>124.568</v>
      </c>
      <c r="D18" s="13" t="n">
        <v>124.921</v>
      </c>
      <c r="E18" s="13" t="n">
        <v>125.013</v>
      </c>
      <c r="F18" s="13" t="n">
        <v>124.869</v>
      </c>
      <c r="G18" s="13" t="n">
        <v>125.243</v>
      </c>
      <c r="H18" s="13" t="n">
        <v>126.004</v>
      </c>
      <c r="I18" s="13" t="n">
        <v>125.945</v>
      </c>
      <c r="J18" s="13" t="n">
        <v>126.151</v>
      </c>
      <c r="K18" s="13" t="n">
        <v>126.698</v>
      </c>
      <c r="L18" s="13" t="n">
        <v>126.662</v>
      </c>
      <c r="M18" s="13" t="n">
        <v>126.666</v>
      </c>
      <c r="N18" s="14" t="n">
        <v>125.6</v>
      </c>
      <c r="O18" s="14" t="n">
        <v>124.517</v>
      </c>
    </row>
    <row r="19" customFormat="false" ht="33" hidden="false" customHeight="true" outlineLevel="0" collapsed="false">
      <c r="A19" s="12" t="s">
        <v>30</v>
      </c>
      <c r="B19" s="13" t="n">
        <v>136.867</v>
      </c>
      <c r="C19" s="13" t="n">
        <v>137.893</v>
      </c>
      <c r="D19" s="13" t="n">
        <v>139.362</v>
      </c>
      <c r="E19" s="13" t="n">
        <v>139.576</v>
      </c>
      <c r="F19" s="13" t="n">
        <v>139.711</v>
      </c>
      <c r="G19" s="13" t="n">
        <v>139.848</v>
      </c>
      <c r="H19" s="13" t="n">
        <v>140.052</v>
      </c>
      <c r="I19" s="13" t="n">
        <v>140.576</v>
      </c>
      <c r="J19" s="13" t="n">
        <v>141.318</v>
      </c>
      <c r="K19" s="13" t="n">
        <v>141.989</v>
      </c>
      <c r="L19" s="13" t="n">
        <v>142.109</v>
      </c>
      <c r="M19" s="13" t="n">
        <v>142.554</v>
      </c>
      <c r="N19" s="14" t="n">
        <v>140.155</v>
      </c>
      <c r="O19" s="14" t="n">
        <v>136.559</v>
      </c>
    </row>
    <row r="20" customFormat="false" ht="12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6" hidden="true" customHeight="true" outlineLevel="0" collapsed="false"/>
    <row r="22" customFormat="false" ht="3.75" hidden="tru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7"/>
      <c r="R22" s="18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5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1"/>
      <c r="J27" s="21"/>
      <c r="K27" s="21"/>
      <c r="L27" s="5"/>
      <c r="M27" s="22"/>
      <c r="N27" s="22"/>
      <c r="O27" s="22"/>
    </row>
    <row r="28" customFormat="false" ht="20.25" hidden="false" customHeight="true" outlineLevel="0" collapsed="false">
      <c r="A28" s="23" t="s">
        <v>5</v>
      </c>
      <c r="B28" s="8" t="s">
        <v>54</v>
      </c>
      <c r="C28" s="7" t="n">
        <v>2023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3"/>
      <c r="B29" s="24" t="s">
        <v>34</v>
      </c>
      <c r="C29" s="25" t="s">
        <v>35</v>
      </c>
      <c r="D29" s="26" t="s">
        <v>36</v>
      </c>
      <c r="E29" s="26" t="s">
        <v>37</v>
      </c>
      <c r="F29" s="26" t="s">
        <v>38</v>
      </c>
      <c r="G29" s="26" t="s">
        <v>39</v>
      </c>
      <c r="H29" s="26" t="s">
        <v>40</v>
      </c>
      <c r="I29" s="26" t="s">
        <v>41</v>
      </c>
      <c r="J29" s="26" t="s">
        <v>42</v>
      </c>
      <c r="K29" s="26" t="s">
        <v>43</v>
      </c>
      <c r="L29" s="26" t="s">
        <v>44</v>
      </c>
      <c r="M29" s="24" t="s">
        <v>45</v>
      </c>
      <c r="N29" s="10" t="s">
        <v>18</v>
      </c>
      <c r="O29" s="10"/>
    </row>
    <row r="30" customFormat="false" ht="14.25" hidden="false" customHeight="true" outlineLevel="0" collapsed="false">
      <c r="A30" s="23"/>
      <c r="B30" s="24"/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24"/>
      <c r="N30" s="10" t="s">
        <v>19</v>
      </c>
      <c r="O30" s="10" t="s">
        <v>19</v>
      </c>
    </row>
    <row r="31" customFormat="false" ht="14.25" hidden="false" customHeight="false" outlineLevel="0" collapsed="false">
      <c r="A31" s="23"/>
      <c r="B31" s="24"/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4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7" t="n">
        <v>0.1</v>
      </c>
      <c r="C32" s="27" t="n">
        <v>0.7</v>
      </c>
      <c r="D32" s="27" t="n">
        <v>0.1</v>
      </c>
      <c r="E32" s="27" t="n">
        <v>0.3</v>
      </c>
      <c r="F32" s="27" t="n">
        <v>0</v>
      </c>
      <c r="G32" s="27" t="n">
        <v>0.1</v>
      </c>
      <c r="H32" s="27" t="n">
        <v>0.4</v>
      </c>
      <c r="I32" s="27" t="n">
        <v>0.5</v>
      </c>
      <c r="J32" s="27" t="n">
        <v>0.2</v>
      </c>
      <c r="K32" s="27" t="n">
        <v>0.2</v>
      </c>
      <c r="L32" s="27" t="n">
        <v>-0.4</v>
      </c>
      <c r="M32" s="27" t="n">
        <v>-0.1</v>
      </c>
      <c r="N32" s="28" t="n">
        <v>3.4</v>
      </c>
      <c r="O32" s="27" t="n">
        <v>5.4</v>
      </c>
    </row>
    <row r="33" customFormat="false" ht="33" hidden="false" customHeight="true" outlineLevel="0" collapsed="false">
      <c r="A33" s="12" t="s">
        <v>23</v>
      </c>
      <c r="B33" s="27" t="n">
        <v>0.5</v>
      </c>
      <c r="C33" s="27" t="n">
        <v>0.3</v>
      </c>
      <c r="D33" s="27" t="n">
        <v>0</v>
      </c>
      <c r="E33" s="27" t="n">
        <v>-0.1</v>
      </c>
      <c r="F33" s="27" t="n">
        <v>0.1</v>
      </c>
      <c r="G33" s="27" t="n">
        <v>0</v>
      </c>
      <c r="H33" s="27" t="n">
        <v>0.9</v>
      </c>
      <c r="I33" s="27" t="n">
        <v>0.3</v>
      </c>
      <c r="J33" s="27" t="n">
        <v>0.6</v>
      </c>
      <c r="K33" s="27" t="n">
        <v>0.2</v>
      </c>
      <c r="L33" s="27" t="n">
        <v>-0.1</v>
      </c>
      <c r="M33" s="27" t="n">
        <v>-0.1</v>
      </c>
      <c r="N33" s="28" t="n">
        <v>7.1</v>
      </c>
      <c r="O33" s="27" t="n">
        <v>9.6</v>
      </c>
    </row>
    <row r="34" customFormat="false" ht="30.75" hidden="false" customHeight="true" outlineLevel="0" collapsed="false">
      <c r="A34" s="12" t="s">
        <v>24</v>
      </c>
      <c r="B34" s="27" t="n">
        <v>0.2</v>
      </c>
      <c r="C34" s="27" t="n">
        <v>0.2</v>
      </c>
      <c r="D34" s="27" t="n">
        <v>0.4</v>
      </c>
      <c r="E34" s="27" t="n">
        <v>0.1</v>
      </c>
      <c r="F34" s="27" t="n">
        <v>0</v>
      </c>
      <c r="G34" s="27" t="n">
        <v>0.2</v>
      </c>
      <c r="H34" s="27" t="n">
        <v>0.1</v>
      </c>
      <c r="I34" s="27" t="n">
        <v>0.1</v>
      </c>
      <c r="J34" s="27" t="n">
        <v>0.2</v>
      </c>
      <c r="K34" s="27" t="n">
        <v>0.2</v>
      </c>
      <c r="L34" s="27" t="n">
        <v>-0.1</v>
      </c>
      <c r="M34" s="27" t="n">
        <v>0.1</v>
      </c>
      <c r="N34" s="28" t="n">
        <v>2.1</v>
      </c>
      <c r="O34" s="27" t="n">
        <v>2.7</v>
      </c>
    </row>
    <row r="35" customFormat="false" ht="27" hidden="false" customHeight="true" outlineLevel="0" collapsed="false">
      <c r="A35" s="12" t="s">
        <v>25</v>
      </c>
      <c r="B35" s="27" t="n">
        <v>0.2</v>
      </c>
      <c r="C35" s="27" t="n">
        <v>-1.2</v>
      </c>
      <c r="D35" s="27" t="n">
        <v>1.8</v>
      </c>
      <c r="E35" s="27" t="n">
        <v>0.5</v>
      </c>
      <c r="F35" s="27" t="n">
        <v>0</v>
      </c>
      <c r="G35" s="27" t="n">
        <v>-1.3</v>
      </c>
      <c r="H35" s="27" t="n">
        <v>0.3</v>
      </c>
      <c r="I35" s="27" t="n">
        <v>0.6</v>
      </c>
      <c r="J35" s="27" t="n">
        <v>-0.2</v>
      </c>
      <c r="K35" s="27" t="n">
        <v>-0.1</v>
      </c>
      <c r="L35" s="27" t="n">
        <v>0.4</v>
      </c>
      <c r="M35" s="27" t="n">
        <v>0.4</v>
      </c>
      <c r="N35" s="28" t="n">
        <v>1.1</v>
      </c>
      <c r="O35" s="27" t="n">
        <v>1.9</v>
      </c>
    </row>
    <row r="36" customFormat="false" ht="27" hidden="false" customHeight="true" outlineLevel="0" collapsed="false">
      <c r="A36" s="12" t="s">
        <v>26</v>
      </c>
      <c r="B36" s="27" t="n">
        <v>-0.5</v>
      </c>
      <c r="C36" s="27" t="n">
        <v>2.3</v>
      </c>
      <c r="D36" s="27" t="n">
        <v>-0.9</v>
      </c>
      <c r="E36" s="27" t="n">
        <v>0.9</v>
      </c>
      <c r="F36" s="27" t="n">
        <v>-0.1</v>
      </c>
      <c r="G36" s="27" t="n">
        <v>0.1</v>
      </c>
      <c r="H36" s="27" t="n">
        <v>0.3</v>
      </c>
      <c r="I36" s="27" t="n">
        <v>1.2</v>
      </c>
      <c r="J36" s="27" t="n">
        <v>-0.3</v>
      </c>
      <c r="K36" s="27" t="n">
        <v>-0.1</v>
      </c>
      <c r="L36" s="27" t="n">
        <v>-1.6</v>
      </c>
      <c r="M36" s="27" t="n">
        <v>-0.7</v>
      </c>
      <c r="N36" s="28" t="n">
        <v>0.7</v>
      </c>
      <c r="O36" s="27" t="n">
        <v>5.2</v>
      </c>
    </row>
    <row r="37" customFormat="false" ht="33" hidden="false" customHeight="true" outlineLevel="0" collapsed="false">
      <c r="A37" s="12" t="s">
        <v>27</v>
      </c>
      <c r="B37" s="27" t="n">
        <v>0</v>
      </c>
      <c r="C37" s="27" t="n">
        <v>-0.1</v>
      </c>
      <c r="D37" s="27" t="n">
        <v>0.1</v>
      </c>
      <c r="E37" s="27" t="n">
        <v>0.2</v>
      </c>
      <c r="F37" s="27" t="n">
        <v>0.2</v>
      </c>
      <c r="G37" s="27" t="n">
        <v>0.1</v>
      </c>
      <c r="H37" s="27" t="n">
        <v>0</v>
      </c>
      <c r="I37" s="27" t="n">
        <v>0.1</v>
      </c>
      <c r="J37" s="27" t="n">
        <v>0</v>
      </c>
      <c r="K37" s="27" t="n">
        <v>0.1</v>
      </c>
      <c r="L37" s="27" t="n">
        <v>0</v>
      </c>
      <c r="M37" s="27" t="n">
        <v>0.1</v>
      </c>
      <c r="N37" s="28" t="n">
        <v>0.6</v>
      </c>
      <c r="O37" s="27" t="n">
        <v>1.1</v>
      </c>
    </row>
    <row r="38" customFormat="false" ht="33" hidden="false" customHeight="true" outlineLevel="0" collapsed="false">
      <c r="A38" s="12" t="s">
        <v>28</v>
      </c>
      <c r="B38" s="27" t="n">
        <v>0.2</v>
      </c>
      <c r="C38" s="27" t="n">
        <v>0</v>
      </c>
      <c r="D38" s="27" t="n">
        <v>0.1</v>
      </c>
      <c r="E38" s="27" t="n">
        <v>0.6</v>
      </c>
      <c r="F38" s="27" t="n">
        <v>0.1</v>
      </c>
      <c r="G38" s="27" t="n">
        <v>0.4</v>
      </c>
      <c r="H38" s="27" t="n">
        <v>0</v>
      </c>
      <c r="I38" s="27" t="n">
        <v>0.4</v>
      </c>
      <c r="J38" s="27" t="n">
        <v>0</v>
      </c>
      <c r="K38" s="27" t="n">
        <v>1.6</v>
      </c>
      <c r="L38" s="27" t="n">
        <v>0.2</v>
      </c>
      <c r="M38" s="27" t="n">
        <v>0.1</v>
      </c>
      <c r="N38" s="28" t="n">
        <v>2.8</v>
      </c>
      <c r="O38" s="27" t="n">
        <v>2.3</v>
      </c>
    </row>
    <row r="39" customFormat="false" ht="33" hidden="false" customHeight="true" outlineLevel="0" collapsed="false">
      <c r="A39" s="12" t="s">
        <v>29</v>
      </c>
      <c r="B39" s="27" t="n">
        <v>-0.2</v>
      </c>
      <c r="C39" s="27" t="n">
        <v>0.1</v>
      </c>
      <c r="D39" s="27" t="n">
        <v>0.3</v>
      </c>
      <c r="E39" s="27" t="n">
        <v>0.1</v>
      </c>
      <c r="F39" s="27" t="n">
        <v>-0.1</v>
      </c>
      <c r="G39" s="27" t="n">
        <v>0.3</v>
      </c>
      <c r="H39" s="27" t="n">
        <v>0.6</v>
      </c>
      <c r="I39" s="27" t="n">
        <v>0</v>
      </c>
      <c r="J39" s="27" t="n">
        <v>0.2</v>
      </c>
      <c r="K39" s="27" t="n">
        <v>0.4</v>
      </c>
      <c r="L39" s="27" t="n">
        <v>0</v>
      </c>
      <c r="M39" s="27" t="n">
        <v>0</v>
      </c>
      <c r="N39" s="28" t="n">
        <v>2.3</v>
      </c>
      <c r="O39" s="27" t="n">
        <v>2.9</v>
      </c>
    </row>
    <row r="40" customFormat="false" ht="33" hidden="false" customHeight="true" outlineLevel="0" collapsed="false">
      <c r="A40" s="12" t="s">
        <v>30</v>
      </c>
      <c r="B40" s="27" t="n">
        <v>0.3</v>
      </c>
      <c r="C40" s="27" t="n">
        <v>0.7</v>
      </c>
      <c r="D40" s="27" t="n">
        <v>1.1</v>
      </c>
      <c r="E40" s="27" t="n">
        <v>0.2</v>
      </c>
      <c r="F40" s="27" t="n">
        <v>0.1</v>
      </c>
      <c r="G40" s="27" t="n">
        <v>0.1</v>
      </c>
      <c r="H40" s="27" t="n">
        <v>0.1</v>
      </c>
      <c r="I40" s="27" t="n">
        <v>0.4</v>
      </c>
      <c r="J40" s="27" t="n">
        <v>0.5</v>
      </c>
      <c r="K40" s="27" t="n">
        <v>0.5</v>
      </c>
      <c r="L40" s="27" t="n">
        <v>0.1</v>
      </c>
      <c r="M40" s="27" t="n">
        <v>0.3</v>
      </c>
      <c r="N40" s="28" t="n">
        <v>7</v>
      </c>
      <c r="O40" s="27" t="n">
        <v>8</v>
      </c>
    </row>
    <row r="41" s="32" customFormat="true" ht="12.75" hidden="false" customHeight="tru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O41" s="33" t="s">
        <v>31</v>
      </c>
    </row>
    <row r="42" s="32" customFormat="true" ht="18.75" hidden="false" customHeight="true" outlineLevel="0" collapsed="false">
      <c r="A42" s="34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6"/>
      <c r="R42" s="37"/>
    </row>
    <row r="43" s="32" customFormat="true" ht="15.75" hidden="false" customHeight="true" outlineLevel="0" collapsed="false">
      <c r="A43" s="33"/>
      <c r="B43" s="38"/>
      <c r="C43" s="38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22</v>
      </c>
      <c r="C6" s="40" t="n">
        <v>2023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8" t="n">
        <v>6</v>
      </c>
      <c r="C10" s="28" t="n">
        <v>5.8</v>
      </c>
      <c r="D10" s="43" t="n">
        <v>5.8</v>
      </c>
      <c r="E10" s="28" t="n">
        <v>5.1</v>
      </c>
      <c r="F10" s="43" t="n">
        <v>3.9</v>
      </c>
      <c r="G10" s="43" t="n">
        <v>3.5</v>
      </c>
      <c r="H10" s="28" t="n">
        <v>2.3</v>
      </c>
      <c r="I10" s="43" t="n">
        <v>2.3</v>
      </c>
      <c r="J10" s="28" t="n">
        <v>3</v>
      </c>
      <c r="K10" s="28" t="n">
        <v>3.3</v>
      </c>
      <c r="L10" s="28" t="n">
        <v>2.7</v>
      </c>
      <c r="M10" s="43" t="n">
        <v>1.9</v>
      </c>
      <c r="N10" s="28" t="n">
        <v>2</v>
      </c>
      <c r="O10" s="28" t="n">
        <v>3.4</v>
      </c>
      <c r="P10" s="27" t="n">
        <v>5.4</v>
      </c>
    </row>
    <row r="11" customFormat="false" ht="28.5" hidden="false" customHeight="true" outlineLevel="0" collapsed="false">
      <c r="A11" s="12" t="s">
        <v>23</v>
      </c>
      <c r="B11" s="28" t="n">
        <v>11</v>
      </c>
      <c r="C11" s="28" t="n">
        <v>11.1</v>
      </c>
      <c r="D11" s="43" t="n">
        <v>10.2</v>
      </c>
      <c r="E11" s="28" t="n">
        <v>10.1</v>
      </c>
      <c r="F11" s="43" t="n">
        <v>8.5</v>
      </c>
      <c r="G11" s="43" t="n">
        <v>7.9</v>
      </c>
      <c r="H11" s="28" t="n">
        <v>7.2</v>
      </c>
      <c r="I11" s="28" t="n">
        <v>7.6</v>
      </c>
      <c r="J11" s="43" t="n">
        <v>6.5</v>
      </c>
      <c r="K11" s="28" t="n">
        <v>5.6</v>
      </c>
      <c r="L11" s="43" t="n">
        <v>5.1</v>
      </c>
      <c r="M11" s="43" t="n">
        <v>3.8</v>
      </c>
      <c r="N11" s="28" t="n">
        <v>2.8</v>
      </c>
      <c r="O11" s="28" t="n">
        <v>7.1</v>
      </c>
      <c r="P11" s="27" t="n">
        <v>9.6</v>
      </c>
    </row>
    <row r="12" customFormat="false" ht="27.95" hidden="false" customHeight="true" outlineLevel="0" collapsed="false">
      <c r="A12" s="12" t="s">
        <v>24</v>
      </c>
      <c r="B12" s="28" t="n">
        <v>2.7</v>
      </c>
      <c r="C12" s="28" t="n">
        <v>2.8</v>
      </c>
      <c r="D12" s="43" t="n">
        <v>2.7</v>
      </c>
      <c r="E12" s="28" t="n">
        <v>2.7</v>
      </c>
      <c r="F12" s="43" t="n">
        <v>2.3</v>
      </c>
      <c r="G12" s="28" t="n">
        <v>2.1</v>
      </c>
      <c r="H12" s="28" t="n">
        <v>2</v>
      </c>
      <c r="I12" s="45" t="n">
        <v>1.9</v>
      </c>
      <c r="J12" s="28" t="n">
        <v>1.9</v>
      </c>
      <c r="K12" s="28" t="n">
        <v>1.8</v>
      </c>
      <c r="L12" s="43" t="n">
        <v>1.8</v>
      </c>
      <c r="M12" s="43" t="n">
        <v>1.7</v>
      </c>
      <c r="N12" s="28" t="n">
        <v>1.7</v>
      </c>
      <c r="O12" s="28" t="n">
        <v>2.1</v>
      </c>
      <c r="P12" s="27" t="n">
        <v>2.7</v>
      </c>
    </row>
    <row r="13" customFormat="false" ht="27.95" hidden="false" customHeight="true" outlineLevel="0" collapsed="false">
      <c r="A13" s="12" t="s">
        <v>25</v>
      </c>
      <c r="B13" s="43" t="n">
        <v>1.9</v>
      </c>
      <c r="C13" s="28" t="n">
        <v>1.4</v>
      </c>
      <c r="D13" s="43" t="n">
        <v>0.3</v>
      </c>
      <c r="E13" s="43" t="n">
        <v>1.9</v>
      </c>
      <c r="F13" s="43" t="n">
        <v>2.1</v>
      </c>
      <c r="G13" s="43" t="n">
        <v>2.6</v>
      </c>
      <c r="H13" s="27" t="n">
        <v>1.3</v>
      </c>
      <c r="I13" s="43" t="n">
        <v>0.6</v>
      </c>
      <c r="J13" s="28" t="n">
        <v>1.4</v>
      </c>
      <c r="K13" s="28" t="n">
        <v>0.7</v>
      </c>
      <c r="L13" s="43" t="n">
        <v>-0.2</v>
      </c>
      <c r="M13" s="28" t="n">
        <v>0.3</v>
      </c>
      <c r="N13" s="43" t="n">
        <v>1.3</v>
      </c>
      <c r="O13" s="28" t="n">
        <v>1.1</v>
      </c>
      <c r="P13" s="27" t="n">
        <v>1.9</v>
      </c>
    </row>
    <row r="14" customFormat="false" ht="27.95" hidden="false" customHeight="true" outlineLevel="0" collapsed="false">
      <c r="A14" s="12" t="s">
        <v>26</v>
      </c>
      <c r="B14" s="43" t="n">
        <v>5.8</v>
      </c>
      <c r="C14" s="28" t="n">
        <v>5.1</v>
      </c>
      <c r="D14" s="43" t="n">
        <v>6.3</v>
      </c>
      <c r="E14" s="43" t="n">
        <v>2.8</v>
      </c>
      <c r="F14" s="28" t="n">
        <v>0.3</v>
      </c>
      <c r="G14" s="43" t="n">
        <v>-0.7</v>
      </c>
      <c r="H14" s="28" t="n">
        <v>-4.3</v>
      </c>
      <c r="I14" s="43" t="n">
        <v>-3.9</v>
      </c>
      <c r="J14" s="43" t="n">
        <v>-0.2</v>
      </c>
      <c r="K14" s="28" t="n">
        <v>2.5</v>
      </c>
      <c r="L14" s="28" t="n">
        <v>1.4</v>
      </c>
      <c r="M14" s="43" t="n">
        <v>-0.6</v>
      </c>
      <c r="N14" s="43" t="n">
        <v>0.6</v>
      </c>
      <c r="O14" s="28" t="n">
        <v>0.7</v>
      </c>
      <c r="P14" s="27" t="n">
        <v>5.2</v>
      </c>
    </row>
    <row r="15" customFormat="false" ht="27.95" hidden="false" customHeight="true" outlineLevel="0" collapsed="false">
      <c r="A15" s="12" t="s">
        <v>27</v>
      </c>
      <c r="B15" s="43" t="n">
        <v>1.9</v>
      </c>
      <c r="C15" s="28" t="n">
        <v>0.2</v>
      </c>
      <c r="D15" s="43" t="n">
        <v>0.1</v>
      </c>
      <c r="E15" s="28" t="n">
        <v>0.3</v>
      </c>
      <c r="F15" s="43" t="n">
        <v>0.4</v>
      </c>
      <c r="G15" s="43" t="n">
        <v>0.6</v>
      </c>
      <c r="H15" s="28" t="n">
        <v>0.7</v>
      </c>
      <c r="I15" s="28" t="n">
        <v>0.6</v>
      </c>
      <c r="J15" s="28" t="n">
        <v>0.7</v>
      </c>
      <c r="K15" s="28" t="n">
        <v>0.7</v>
      </c>
      <c r="L15" s="43" t="n">
        <v>0.8</v>
      </c>
      <c r="M15" s="28" t="n">
        <v>0.8</v>
      </c>
      <c r="N15" s="43" t="n">
        <v>0.7</v>
      </c>
      <c r="O15" s="28" t="n">
        <v>0.6</v>
      </c>
      <c r="P15" s="27" t="n">
        <v>1.1</v>
      </c>
    </row>
    <row r="16" customFormat="false" ht="27.95" hidden="false" customHeight="true" outlineLevel="0" collapsed="false">
      <c r="A16" s="12" t="s">
        <v>28</v>
      </c>
      <c r="B16" s="43" t="n">
        <v>2.4</v>
      </c>
      <c r="C16" s="28" t="n">
        <v>2.3</v>
      </c>
      <c r="D16" s="43" t="n">
        <v>2.2</v>
      </c>
      <c r="E16" s="28" t="n">
        <v>2.5</v>
      </c>
      <c r="F16" s="43" t="n">
        <v>2.9</v>
      </c>
      <c r="G16" s="28" t="n">
        <v>2.4</v>
      </c>
      <c r="H16" s="28" t="n">
        <v>2.5</v>
      </c>
      <c r="I16" s="43" t="n">
        <v>2.2</v>
      </c>
      <c r="J16" s="43" t="n">
        <v>2.5</v>
      </c>
      <c r="K16" s="28" t="n">
        <v>2.4</v>
      </c>
      <c r="L16" s="43" t="n">
        <v>3.8</v>
      </c>
      <c r="M16" s="28" t="n">
        <v>4</v>
      </c>
      <c r="N16" s="43" t="n">
        <v>3.8</v>
      </c>
      <c r="O16" s="28" t="n">
        <v>2.8</v>
      </c>
      <c r="P16" s="27" t="n">
        <v>2.3</v>
      </c>
    </row>
    <row r="17" customFormat="false" ht="30.75" hidden="false" customHeight="true" outlineLevel="0" collapsed="false">
      <c r="A17" s="12" t="s">
        <v>29</v>
      </c>
      <c r="B17" s="43" t="n">
        <v>3.1</v>
      </c>
      <c r="C17" s="28" t="n">
        <v>2.6</v>
      </c>
      <c r="D17" s="28" t="n">
        <v>2.6</v>
      </c>
      <c r="E17" s="28" t="n">
        <v>3</v>
      </c>
      <c r="F17" s="28" t="n">
        <v>3</v>
      </c>
      <c r="G17" s="28" t="n">
        <v>3</v>
      </c>
      <c r="H17" s="28" t="n">
        <v>3</v>
      </c>
      <c r="I17" s="28" t="n">
        <v>1.8</v>
      </c>
      <c r="J17" s="43" t="n">
        <v>1.9</v>
      </c>
      <c r="K17" s="43" t="n">
        <v>1.8</v>
      </c>
      <c r="L17" s="43" t="n">
        <v>1.7</v>
      </c>
      <c r="M17" s="43" t="n">
        <v>1.6</v>
      </c>
      <c r="N17" s="43" t="n">
        <v>1.6</v>
      </c>
      <c r="O17" s="28" t="n">
        <v>2.3</v>
      </c>
      <c r="P17" s="27" t="n">
        <v>2.9</v>
      </c>
    </row>
    <row r="18" customFormat="false" ht="30.75" hidden="false" customHeight="true" outlineLevel="0" collapsed="false">
      <c r="A18" s="12" t="s">
        <v>30</v>
      </c>
      <c r="B18" s="43" t="n">
        <v>8.8</v>
      </c>
      <c r="C18" s="28" t="n">
        <v>8.5</v>
      </c>
      <c r="D18" s="43" t="n">
        <v>9.1</v>
      </c>
      <c r="E18" s="43" t="n">
        <v>9.1</v>
      </c>
      <c r="F18" s="43" t="n">
        <v>8.8</v>
      </c>
      <c r="G18" s="43" t="n">
        <v>8.3</v>
      </c>
      <c r="H18" s="28" t="n">
        <v>8.4</v>
      </c>
      <c r="I18" s="43" t="n">
        <v>7.3</v>
      </c>
      <c r="J18" s="43" t="n">
        <v>6.7</v>
      </c>
      <c r="K18" s="43" t="n">
        <v>6.1</v>
      </c>
      <c r="L18" s="43" t="n">
        <v>3.9</v>
      </c>
      <c r="M18" s="28" t="n">
        <v>3.9</v>
      </c>
      <c r="N18" s="43" t="n">
        <v>4.4</v>
      </c>
      <c r="O18" s="28" t="n">
        <v>7</v>
      </c>
      <c r="P18" s="27" t="n">
        <v>8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2" activeCellId="0" sqref="H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172</v>
      </c>
      <c r="H11" s="13" t="n">
        <v>130.692</v>
      </c>
      <c r="I11" s="13" t="n">
        <v>130.456</v>
      </c>
      <c r="J11" s="13" t="n">
        <v>130.371</v>
      </c>
      <c r="K11" s="13" t="n">
        <v>131.351</v>
      </c>
      <c r="L11" s="13" t="n">
        <v>131.923</v>
      </c>
      <c r="M11" s="13" t="n">
        <v>131.651</v>
      </c>
      <c r="N11" s="14" t="n">
        <v>129.14</v>
      </c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 t="n">
        <v>149.472</v>
      </c>
      <c r="K12" s="13" t="n">
        <v>150.391</v>
      </c>
      <c r="L12" s="13" t="n">
        <v>152.165</v>
      </c>
      <c r="M12" s="13" t="n">
        <v>153.577</v>
      </c>
      <c r="N12" s="14" t="n">
        <v>145.707</v>
      </c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 t="n">
        <v>120.842</v>
      </c>
      <c r="K13" s="13" t="n">
        <v>121.045</v>
      </c>
      <c r="L13" s="13" t="n">
        <v>121.102</v>
      </c>
      <c r="M13" s="13" t="n">
        <v>121.218</v>
      </c>
      <c r="N13" s="14" t="n">
        <v>119.986</v>
      </c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 t="n">
        <v>86.411</v>
      </c>
      <c r="K14" s="13" t="n">
        <v>87.077</v>
      </c>
      <c r="L14" s="13" t="n">
        <v>87.017</v>
      </c>
      <c r="M14" s="13" t="n">
        <v>86.471</v>
      </c>
      <c r="N14" s="14" t="n">
        <v>85.993</v>
      </c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 t="n">
        <v>125.792</v>
      </c>
      <c r="K15" s="13" t="n">
        <v>127.081</v>
      </c>
      <c r="L15" s="13" t="n">
        <v>127.642</v>
      </c>
      <c r="M15" s="13" t="n">
        <v>125.194</v>
      </c>
      <c r="N15" s="14" t="n">
        <v>126.479</v>
      </c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 t="n">
        <v>160.085</v>
      </c>
      <c r="K16" s="13" t="n">
        <v>160.136</v>
      </c>
      <c r="L16" s="13" t="n">
        <v>160.213</v>
      </c>
      <c r="M16" s="13" t="n">
        <v>160.357</v>
      </c>
      <c r="N16" s="14" t="n">
        <v>159.998</v>
      </c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 t="n">
        <v>118.035</v>
      </c>
      <c r="K17" s="13" t="n">
        <v>118.31</v>
      </c>
      <c r="L17" s="13" t="n">
        <v>118.251</v>
      </c>
      <c r="M17" s="13" t="n">
        <v>118.653</v>
      </c>
      <c r="N17" s="14" t="n">
        <v>117.348</v>
      </c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 t="n">
        <v>123.914</v>
      </c>
      <c r="K18" s="13" t="n">
        <v>124.574</v>
      </c>
      <c r="L18" s="13" t="n">
        <v>124.649</v>
      </c>
      <c r="M18" s="13" t="n">
        <v>124.706</v>
      </c>
      <c r="N18" s="14" t="n">
        <v>122.773</v>
      </c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 t="n">
        <v>133.244</v>
      </c>
      <c r="K19" s="13" t="n">
        <v>136.663</v>
      </c>
      <c r="L19" s="13" t="n">
        <v>136.818</v>
      </c>
      <c r="M19" s="13" t="n">
        <v>136.482</v>
      </c>
      <c r="N19" s="14" t="n">
        <v>130.989</v>
      </c>
      <c r="O19" s="14" t="n">
        <v>126.467</v>
      </c>
    </row>
    <row r="20" customFormat="false" ht="12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6" hidden="true" customHeight="true" outlineLevel="0" collapsed="false"/>
    <row r="22" customFormat="false" ht="3.75" hidden="tru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7"/>
      <c r="R22" s="18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5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1"/>
      <c r="J27" s="21"/>
      <c r="K27" s="21"/>
      <c r="L27" s="5"/>
      <c r="M27" s="22"/>
      <c r="N27" s="22"/>
      <c r="O27" s="22"/>
    </row>
    <row r="28" customFormat="false" ht="20.25" hidden="false" customHeight="true" outlineLevel="0" collapsed="false">
      <c r="A28" s="23" t="s">
        <v>5</v>
      </c>
      <c r="B28" s="8" t="s">
        <v>57</v>
      </c>
      <c r="C28" s="7" t="n">
        <v>2022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3"/>
      <c r="B29" s="24" t="s">
        <v>34</v>
      </c>
      <c r="C29" s="25" t="s">
        <v>35</v>
      </c>
      <c r="D29" s="26" t="s">
        <v>36</v>
      </c>
      <c r="E29" s="26" t="s">
        <v>37</v>
      </c>
      <c r="F29" s="26" t="s">
        <v>38</v>
      </c>
      <c r="G29" s="26" t="s">
        <v>39</v>
      </c>
      <c r="H29" s="26" t="s">
        <v>40</v>
      </c>
      <c r="I29" s="26" t="s">
        <v>41</v>
      </c>
      <c r="J29" s="26" t="s">
        <v>42</v>
      </c>
      <c r="K29" s="26" t="s">
        <v>43</v>
      </c>
      <c r="L29" s="26" t="s">
        <v>44</v>
      </c>
      <c r="M29" s="24" t="s">
        <v>45</v>
      </c>
      <c r="N29" s="10" t="s">
        <v>18</v>
      </c>
      <c r="O29" s="10"/>
    </row>
    <row r="30" customFormat="false" ht="14.25" hidden="false" customHeight="true" outlineLevel="0" collapsed="false">
      <c r="A30" s="23"/>
      <c r="B30" s="24"/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24"/>
      <c r="N30" s="10" t="s">
        <v>19</v>
      </c>
      <c r="O30" s="10" t="s">
        <v>19</v>
      </c>
    </row>
    <row r="31" customFormat="false" ht="14.25" hidden="false" customHeight="false" outlineLevel="0" collapsed="false">
      <c r="A31" s="23"/>
      <c r="B31" s="24"/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4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7" t="n">
        <v>0.3</v>
      </c>
      <c r="C32" s="27" t="n">
        <v>0.6</v>
      </c>
      <c r="D32" s="27" t="n">
        <v>0.8</v>
      </c>
      <c r="E32" s="27" t="n">
        <v>1.3</v>
      </c>
      <c r="F32" s="27" t="n">
        <v>0.5</v>
      </c>
      <c r="G32" s="27" t="n">
        <v>1.2</v>
      </c>
      <c r="H32" s="27" t="n">
        <v>0.4</v>
      </c>
      <c r="I32" s="27" t="n">
        <v>-0.2</v>
      </c>
      <c r="J32" s="27" t="n">
        <v>-0.1</v>
      </c>
      <c r="K32" s="27" t="n">
        <v>0.8</v>
      </c>
      <c r="L32" s="27" t="n">
        <v>0.4</v>
      </c>
      <c r="M32" s="27" t="n">
        <v>-0.2</v>
      </c>
      <c r="N32" s="28" t="n">
        <v>6.1</v>
      </c>
      <c r="O32" s="27" t="n">
        <v>4.6</v>
      </c>
    </row>
    <row r="33" customFormat="false" ht="33" hidden="false" customHeight="true" outlineLevel="0" collapsed="false">
      <c r="A33" s="12" t="s">
        <v>23</v>
      </c>
      <c r="B33" s="27" t="n">
        <v>0.4</v>
      </c>
      <c r="C33" s="27" t="n">
        <v>1.2</v>
      </c>
      <c r="D33" s="27" t="n">
        <v>0.1</v>
      </c>
      <c r="E33" s="27" t="n">
        <v>1.3</v>
      </c>
      <c r="F33" s="27" t="n">
        <v>0.6</v>
      </c>
      <c r="G33" s="27" t="n">
        <v>0.6</v>
      </c>
      <c r="H33" s="27" t="n">
        <v>0.6</v>
      </c>
      <c r="I33" s="27" t="n">
        <v>1.3</v>
      </c>
      <c r="J33" s="27" t="n">
        <v>1.6</v>
      </c>
      <c r="K33" s="27" t="n">
        <v>0.6</v>
      </c>
      <c r="L33" s="27" t="n">
        <v>1.2</v>
      </c>
      <c r="M33" s="27" t="n">
        <v>0.9</v>
      </c>
      <c r="N33" s="28" t="n">
        <v>8.9</v>
      </c>
      <c r="O33" s="27" t="n">
        <v>6</v>
      </c>
    </row>
    <row r="34" customFormat="false" ht="30.75" hidden="false" customHeight="true" outlineLevel="0" collapsed="false">
      <c r="A34" s="12" t="s">
        <v>24</v>
      </c>
      <c r="B34" s="27" t="n">
        <v>0</v>
      </c>
      <c r="C34" s="27" t="n">
        <v>0.3</v>
      </c>
      <c r="D34" s="27" t="n">
        <v>0.4</v>
      </c>
      <c r="E34" s="27" t="n">
        <v>0.4</v>
      </c>
      <c r="F34" s="27" t="n">
        <v>0.2</v>
      </c>
      <c r="G34" s="27" t="n">
        <v>0.3</v>
      </c>
      <c r="H34" s="27" t="n">
        <v>0.2</v>
      </c>
      <c r="I34" s="27" t="n">
        <v>0.1</v>
      </c>
      <c r="J34" s="27" t="n">
        <v>0.4</v>
      </c>
      <c r="K34" s="27" t="n">
        <v>0.2</v>
      </c>
      <c r="L34" s="27" t="n">
        <v>0</v>
      </c>
      <c r="M34" s="27" t="n">
        <v>0.1</v>
      </c>
      <c r="N34" s="28" t="n">
        <v>2.7</v>
      </c>
      <c r="O34" s="27" t="n">
        <v>2</v>
      </c>
    </row>
    <row r="35" customFormat="false" ht="27" hidden="false" customHeight="true" outlineLevel="0" collapsed="false">
      <c r="A35" s="12" t="s">
        <v>25</v>
      </c>
      <c r="B35" s="27" t="n">
        <v>0.7</v>
      </c>
      <c r="C35" s="27" t="n">
        <v>-0.1</v>
      </c>
      <c r="D35" s="27" t="n">
        <v>0.1</v>
      </c>
      <c r="E35" s="27" t="n">
        <v>0.4</v>
      </c>
      <c r="F35" s="27" t="n">
        <v>-0.5</v>
      </c>
      <c r="G35" s="27" t="n">
        <v>-0.1</v>
      </c>
      <c r="H35" s="27" t="n">
        <v>0.9</v>
      </c>
      <c r="I35" s="27" t="n">
        <v>-0.1</v>
      </c>
      <c r="J35" s="27" t="n">
        <v>0.5</v>
      </c>
      <c r="K35" s="27" t="n">
        <v>0.8</v>
      </c>
      <c r="L35" s="27" t="n">
        <v>-0.1</v>
      </c>
      <c r="M35" s="27" t="n">
        <v>-0.6</v>
      </c>
      <c r="N35" s="28" t="n">
        <v>1.4</v>
      </c>
      <c r="O35" s="27" t="n">
        <v>0.3</v>
      </c>
    </row>
    <row r="36" customFormat="false" ht="27" hidden="false" customHeight="true" outlineLevel="0" collapsed="false">
      <c r="A36" s="12" t="s">
        <v>26</v>
      </c>
      <c r="B36" s="27" t="n">
        <v>0.1</v>
      </c>
      <c r="C36" s="27" t="n">
        <v>1.1</v>
      </c>
      <c r="D36" s="27" t="n">
        <v>2.4</v>
      </c>
      <c r="E36" s="27" t="n">
        <v>3.5</v>
      </c>
      <c r="F36" s="27" t="n">
        <v>0.9</v>
      </c>
      <c r="G36" s="27" t="n">
        <v>3.9</v>
      </c>
      <c r="H36" s="27" t="n">
        <v>-0.2</v>
      </c>
      <c r="I36" s="27" t="n">
        <v>-2.5</v>
      </c>
      <c r="J36" s="27" t="n">
        <v>-2.9</v>
      </c>
      <c r="K36" s="27" t="n">
        <v>1</v>
      </c>
      <c r="L36" s="27" t="n">
        <v>0.4</v>
      </c>
      <c r="M36" s="27" t="n">
        <v>-1.9</v>
      </c>
      <c r="N36" s="28" t="n">
        <v>10.2</v>
      </c>
      <c r="O36" s="27" t="n">
        <v>10</v>
      </c>
    </row>
    <row r="37" customFormat="false" ht="33" hidden="false" customHeight="true" outlineLevel="0" collapsed="false">
      <c r="A37" s="12" t="s">
        <v>27</v>
      </c>
      <c r="B37" s="27" t="n">
        <v>1.7</v>
      </c>
      <c r="C37" s="27" t="n">
        <v>0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.1</v>
      </c>
      <c r="K37" s="27" t="n">
        <v>0</v>
      </c>
      <c r="L37" s="27" t="n">
        <v>0</v>
      </c>
      <c r="M37" s="27" t="n">
        <v>0.1</v>
      </c>
      <c r="N37" s="28" t="n">
        <v>1.7</v>
      </c>
      <c r="O37" s="27" t="n">
        <v>1</v>
      </c>
    </row>
    <row r="38" customFormat="false" ht="33" hidden="false" customHeight="true" outlineLevel="0" collapsed="false">
      <c r="A38" s="12" t="s">
        <v>28</v>
      </c>
      <c r="B38" s="27" t="n">
        <v>0.3</v>
      </c>
      <c r="C38" s="27" t="n">
        <v>0.1</v>
      </c>
      <c r="D38" s="27" t="n">
        <v>-0.1</v>
      </c>
      <c r="E38" s="27" t="n">
        <v>0.2</v>
      </c>
      <c r="F38" s="27" t="n">
        <v>0.5</v>
      </c>
      <c r="G38" s="27" t="n">
        <v>0.3</v>
      </c>
      <c r="H38" s="27" t="n">
        <v>0.3</v>
      </c>
      <c r="I38" s="27" t="n">
        <v>0.1</v>
      </c>
      <c r="J38" s="27" t="n">
        <v>0.2</v>
      </c>
      <c r="K38" s="27" t="n">
        <v>0.2</v>
      </c>
      <c r="L38" s="27" t="n">
        <v>-0.1</v>
      </c>
      <c r="M38" s="27" t="n">
        <v>0.3</v>
      </c>
      <c r="N38" s="28" t="n">
        <v>2</v>
      </c>
      <c r="O38" s="27" t="n">
        <v>2</v>
      </c>
    </row>
    <row r="39" customFormat="false" ht="33" hidden="false" customHeight="true" outlineLevel="0" collapsed="false">
      <c r="A39" s="12" t="s">
        <v>29</v>
      </c>
      <c r="B39" s="27" t="n">
        <v>0.3</v>
      </c>
      <c r="C39" s="27" t="n">
        <v>0</v>
      </c>
      <c r="D39" s="27" t="n">
        <v>-0.1</v>
      </c>
      <c r="E39" s="27" t="n">
        <v>0</v>
      </c>
      <c r="F39" s="27" t="n">
        <v>-0.1</v>
      </c>
      <c r="G39" s="27" t="n">
        <v>0.3</v>
      </c>
      <c r="H39" s="27" t="n">
        <v>1.8</v>
      </c>
      <c r="I39" s="27" t="n">
        <v>-0.1</v>
      </c>
      <c r="J39" s="27" t="n">
        <v>0.3</v>
      </c>
      <c r="K39" s="27" t="n">
        <v>0.5</v>
      </c>
      <c r="L39" s="27" t="n">
        <v>0.1</v>
      </c>
      <c r="M39" s="27" t="n">
        <v>0</v>
      </c>
      <c r="N39" s="28" t="n">
        <v>2.3</v>
      </c>
      <c r="O39" s="27" t="n">
        <v>1.7</v>
      </c>
    </row>
    <row r="40" customFormat="false" ht="46.5" hidden="false" customHeight="true" outlineLevel="0" collapsed="false">
      <c r="A40" s="12" t="s">
        <v>30</v>
      </c>
      <c r="B40" s="27" t="n">
        <v>0.5</v>
      </c>
      <c r="C40" s="27" t="n">
        <v>0.2</v>
      </c>
      <c r="D40" s="27" t="n">
        <v>1</v>
      </c>
      <c r="E40" s="27" t="n">
        <v>0.4</v>
      </c>
      <c r="F40" s="27" t="n">
        <v>0.5</v>
      </c>
      <c r="G40" s="27" t="n">
        <v>0</v>
      </c>
      <c r="H40" s="27" t="n">
        <v>1.2</v>
      </c>
      <c r="I40" s="27" t="n">
        <v>0.9</v>
      </c>
      <c r="J40" s="27" t="n">
        <v>1.2</v>
      </c>
      <c r="K40" s="27" t="n">
        <v>2.6</v>
      </c>
      <c r="L40" s="27" t="n">
        <v>0.1</v>
      </c>
      <c r="M40" s="27" t="n">
        <v>-0.2</v>
      </c>
      <c r="N40" s="28" t="n">
        <v>5.1</v>
      </c>
      <c r="O40" s="27" t="n">
        <v>2.1</v>
      </c>
    </row>
    <row r="41" s="32" customFormat="true" ht="12.75" hidden="false" customHeight="tru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O41" s="33" t="s">
        <v>31</v>
      </c>
    </row>
    <row r="42" s="32" customFormat="true" ht="18.75" hidden="false" customHeight="true" outlineLevel="0" collapsed="false">
      <c r="A42" s="46" t="s">
        <v>58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6"/>
      <c r="R42" s="37"/>
    </row>
    <row r="43" s="32" customFormat="true" ht="15.75" hidden="false" customHeight="true" outlineLevel="0" collapsed="false">
      <c r="A43" s="33" t="s">
        <v>59</v>
      </c>
      <c r="B43" s="38"/>
      <c r="C43" s="38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21</v>
      </c>
      <c r="C6" s="40" t="n">
        <v>2022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3" t="n">
        <v>4.2</v>
      </c>
      <c r="C10" s="28" t="n">
        <v>4.4</v>
      </c>
      <c r="D10" s="43" t="n">
        <v>4.7</v>
      </c>
      <c r="E10" s="28" t="n">
        <v>5.1</v>
      </c>
      <c r="F10" s="43" t="n">
        <v>6.1</v>
      </c>
      <c r="G10" s="43" t="n">
        <v>6.4</v>
      </c>
      <c r="H10" s="43" t="n">
        <v>7.2</v>
      </c>
      <c r="I10" s="43" t="n">
        <v>7.2</v>
      </c>
      <c r="J10" s="43" t="n">
        <v>6.5</v>
      </c>
      <c r="K10" s="28" t="n">
        <v>6.1</v>
      </c>
      <c r="L10" s="28" t="n">
        <v>6.6</v>
      </c>
      <c r="M10" s="43" t="n">
        <v>6.3</v>
      </c>
      <c r="N10" s="28" t="n">
        <v>6</v>
      </c>
      <c r="O10" s="28" t="n">
        <v>6.1</v>
      </c>
      <c r="P10" s="27" t="n">
        <v>4.6</v>
      </c>
    </row>
    <row r="11" customFormat="false" ht="28.5" hidden="false" customHeight="true" outlineLevel="0" collapsed="false">
      <c r="A11" s="12" t="s">
        <v>23</v>
      </c>
      <c r="B11" s="43" t="n">
        <v>5.6</v>
      </c>
      <c r="C11" s="28" t="n">
        <v>5.9</v>
      </c>
      <c r="D11" s="43" t="n">
        <v>6.9</v>
      </c>
      <c r="E11" s="28" t="n">
        <v>7.4</v>
      </c>
      <c r="F11" s="43" t="n">
        <v>8.5</v>
      </c>
      <c r="G11" s="43" t="n">
        <v>9.1</v>
      </c>
      <c r="H11" s="43" t="n">
        <v>9.2</v>
      </c>
      <c r="I11" s="28" t="n">
        <v>9.1</v>
      </c>
      <c r="J11" s="43" t="n">
        <v>9.6</v>
      </c>
      <c r="K11" s="28" t="n">
        <v>10.2</v>
      </c>
      <c r="L11" s="43" t="n">
        <v>9.9</v>
      </c>
      <c r="M11" s="43" t="n">
        <v>10.3</v>
      </c>
      <c r="N11" s="28" t="n">
        <v>11</v>
      </c>
      <c r="O11" s="28" t="n">
        <v>8.9</v>
      </c>
      <c r="P11" s="27" t="n">
        <v>6</v>
      </c>
    </row>
    <row r="12" customFormat="false" ht="27.95" hidden="false" customHeight="true" outlineLevel="0" collapsed="false">
      <c r="A12" s="12" t="s">
        <v>24</v>
      </c>
      <c r="B12" s="28" t="n">
        <v>2</v>
      </c>
      <c r="C12" s="28" t="n">
        <v>2</v>
      </c>
      <c r="D12" s="43" t="n">
        <v>2.2</v>
      </c>
      <c r="E12" s="28" t="n">
        <v>2.4</v>
      </c>
      <c r="F12" s="43" t="n">
        <v>2.6</v>
      </c>
      <c r="G12" s="28" t="n">
        <v>2.9</v>
      </c>
      <c r="H12" s="28" t="n">
        <v>3.1</v>
      </c>
      <c r="I12" s="45" t="n">
        <v>3.1</v>
      </c>
      <c r="J12" s="28" t="n">
        <v>3</v>
      </c>
      <c r="K12" s="28" t="n">
        <v>3</v>
      </c>
      <c r="L12" s="43" t="n">
        <v>2.9</v>
      </c>
      <c r="M12" s="43" t="n">
        <v>2.8</v>
      </c>
      <c r="N12" s="28" t="n">
        <v>2.7</v>
      </c>
      <c r="O12" s="28" t="n">
        <v>2.7</v>
      </c>
      <c r="P12" s="27" t="n">
        <v>2</v>
      </c>
    </row>
    <row r="13" customFormat="false" ht="27.95" hidden="false" customHeight="true" outlineLevel="0" collapsed="false">
      <c r="A13" s="12" t="s">
        <v>25</v>
      </c>
      <c r="B13" s="43" t="n">
        <v>-0.1</v>
      </c>
      <c r="C13" s="28" t="n">
        <v>0.9</v>
      </c>
      <c r="D13" s="43" t="n">
        <v>0.7</v>
      </c>
      <c r="E13" s="43" t="n">
        <v>0.1</v>
      </c>
      <c r="F13" s="43" t="n">
        <v>0.7</v>
      </c>
      <c r="G13" s="43" t="n">
        <v>0.9</v>
      </c>
      <c r="H13" s="27" t="n">
        <v>0.8</v>
      </c>
      <c r="I13" s="43" t="n">
        <v>1.6</v>
      </c>
      <c r="J13" s="28" t="n">
        <v>1.6</v>
      </c>
      <c r="K13" s="28" t="n">
        <v>2.1</v>
      </c>
      <c r="L13" s="43" t="n">
        <v>2.7</v>
      </c>
      <c r="M13" s="28" t="n">
        <v>2.8</v>
      </c>
      <c r="N13" s="43" t="n">
        <v>1.9</v>
      </c>
      <c r="O13" s="28" t="n">
        <v>1.4</v>
      </c>
      <c r="P13" s="27" t="n">
        <v>0.3</v>
      </c>
    </row>
    <row r="14" customFormat="false" ht="27.95" hidden="false" customHeight="true" outlineLevel="0" collapsed="false">
      <c r="A14" s="12" t="s">
        <v>26</v>
      </c>
      <c r="B14" s="43" t="n">
        <v>9.1</v>
      </c>
      <c r="C14" s="28" t="n">
        <v>8.7</v>
      </c>
      <c r="D14" s="43" t="n">
        <v>8.7</v>
      </c>
      <c r="E14" s="43" t="n">
        <v>9.4</v>
      </c>
      <c r="F14" s="28" t="n">
        <v>12</v>
      </c>
      <c r="G14" s="43" t="n">
        <v>12.3</v>
      </c>
      <c r="H14" s="43" t="n">
        <v>15.6</v>
      </c>
      <c r="I14" s="43" t="n">
        <v>14.4</v>
      </c>
      <c r="J14" s="43" t="n">
        <v>10.8</v>
      </c>
      <c r="K14" s="28" t="n">
        <v>8</v>
      </c>
      <c r="L14" s="28" t="n">
        <v>9</v>
      </c>
      <c r="M14" s="43" t="n">
        <v>7.3</v>
      </c>
      <c r="N14" s="43" t="n">
        <v>5.8</v>
      </c>
      <c r="O14" s="28" t="n">
        <v>10.2</v>
      </c>
      <c r="P14" s="27" t="n">
        <v>10</v>
      </c>
    </row>
    <row r="15" customFormat="false" ht="27.95" hidden="false" customHeight="true" outlineLevel="0" collapsed="false">
      <c r="A15" s="12" t="s">
        <v>27</v>
      </c>
      <c r="B15" s="43" t="n">
        <v>0.4</v>
      </c>
      <c r="C15" s="28" t="n">
        <v>1.7</v>
      </c>
      <c r="D15" s="43" t="n">
        <v>1.7</v>
      </c>
      <c r="E15" s="28" t="n">
        <v>1.6</v>
      </c>
      <c r="F15" s="43" t="n">
        <v>1.7</v>
      </c>
      <c r="G15" s="43" t="n">
        <v>1.7</v>
      </c>
      <c r="H15" s="43" t="n">
        <v>1.7</v>
      </c>
      <c r="I15" s="28" t="n">
        <v>1.6</v>
      </c>
      <c r="J15" s="28" t="n">
        <v>1.7</v>
      </c>
      <c r="K15" s="28" t="n">
        <v>1.7</v>
      </c>
      <c r="L15" s="43" t="n">
        <v>1.8</v>
      </c>
      <c r="M15" s="28" t="n">
        <v>1.9</v>
      </c>
      <c r="N15" s="43" t="n">
        <v>1.9</v>
      </c>
      <c r="O15" s="28" t="n">
        <v>1.7</v>
      </c>
      <c r="P15" s="27" t="n">
        <v>1</v>
      </c>
    </row>
    <row r="16" customFormat="false" ht="27.95" hidden="false" customHeight="true" outlineLevel="0" collapsed="false">
      <c r="A16" s="12" t="s">
        <v>28</v>
      </c>
      <c r="B16" s="43" t="n">
        <v>1.6</v>
      </c>
      <c r="C16" s="28" t="n">
        <v>1.7</v>
      </c>
      <c r="D16" s="43" t="n">
        <v>1.6</v>
      </c>
      <c r="E16" s="28" t="n">
        <v>1.5</v>
      </c>
      <c r="F16" s="43" t="n">
        <v>1.8</v>
      </c>
      <c r="G16" s="28" t="n">
        <v>2.2</v>
      </c>
      <c r="H16" s="43" t="n">
        <v>2.1</v>
      </c>
      <c r="I16" s="43" t="n">
        <v>2.2</v>
      </c>
      <c r="J16" s="43" t="n">
        <v>2.1</v>
      </c>
      <c r="K16" s="28" t="n">
        <v>2.1</v>
      </c>
      <c r="L16" s="43" t="n">
        <v>2.1</v>
      </c>
      <c r="M16" s="28" t="n">
        <v>2</v>
      </c>
      <c r="N16" s="43" t="n">
        <v>2.4</v>
      </c>
      <c r="O16" s="28" t="n">
        <v>2</v>
      </c>
      <c r="P16" s="27" t="n">
        <v>2</v>
      </c>
    </row>
    <row r="17" customFormat="false" ht="30.75" hidden="false" customHeight="true" outlineLevel="0" collapsed="false">
      <c r="A17" s="12" t="s">
        <v>29</v>
      </c>
      <c r="B17" s="43" t="n">
        <v>1.5</v>
      </c>
      <c r="C17" s="28" t="n">
        <v>1.8</v>
      </c>
      <c r="D17" s="28" t="n">
        <v>1.8</v>
      </c>
      <c r="E17" s="43" t="n">
        <v>1.7</v>
      </c>
      <c r="F17" s="43" t="n">
        <v>1.5</v>
      </c>
      <c r="G17" s="43" t="n">
        <v>1.4</v>
      </c>
      <c r="H17" s="43" t="n">
        <v>1.7</v>
      </c>
      <c r="I17" s="28" t="n">
        <v>3</v>
      </c>
      <c r="J17" s="43" t="n">
        <v>2.5</v>
      </c>
      <c r="K17" s="43" t="n">
        <v>2.6</v>
      </c>
      <c r="L17" s="43" t="n">
        <v>3.1</v>
      </c>
      <c r="M17" s="43" t="n">
        <v>3.2</v>
      </c>
      <c r="N17" s="43" t="n">
        <v>3.1</v>
      </c>
      <c r="O17" s="28" t="n">
        <v>2.3</v>
      </c>
      <c r="P17" s="27" t="n">
        <v>1.7</v>
      </c>
    </row>
    <row r="18" customFormat="false" ht="46.5" hidden="false" customHeight="true" outlineLevel="0" collapsed="false">
      <c r="A18" s="12" t="s">
        <v>30</v>
      </c>
      <c r="B18" s="43" t="n">
        <v>1.2</v>
      </c>
      <c r="C18" s="28" t="n">
        <v>1.9</v>
      </c>
      <c r="D18" s="43" t="n">
        <v>1.9</v>
      </c>
      <c r="E18" s="43" t="n">
        <v>2.9</v>
      </c>
      <c r="F18" s="43" t="n">
        <v>3.4</v>
      </c>
      <c r="G18" s="43" t="n">
        <v>3.9</v>
      </c>
      <c r="H18" s="43" t="n">
        <v>3.5</v>
      </c>
      <c r="I18" s="43" t="n">
        <v>4.5</v>
      </c>
      <c r="J18" s="43" t="n">
        <v>5.4</v>
      </c>
      <c r="K18" s="43" t="n">
        <v>6.5</v>
      </c>
      <c r="L18" s="43" t="n">
        <v>9.1</v>
      </c>
      <c r="M18" s="28" t="n">
        <v>9.1</v>
      </c>
      <c r="N18" s="43" t="n">
        <v>8.8</v>
      </c>
      <c r="O18" s="28" t="n">
        <v>5.1</v>
      </c>
      <c r="P18" s="27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62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2</v>
      </c>
      <c r="C30" s="27" t="n">
        <v>0.3</v>
      </c>
      <c r="D30" s="27" t="n">
        <v>0.4</v>
      </c>
      <c r="E30" s="27" t="n">
        <v>0.4</v>
      </c>
      <c r="F30" s="27" t="n">
        <v>0.1</v>
      </c>
      <c r="G30" s="27" t="n">
        <v>0.4</v>
      </c>
      <c r="H30" s="27" t="n">
        <v>0.5</v>
      </c>
      <c r="I30" s="27" t="n">
        <v>0.4</v>
      </c>
      <c r="J30" s="27" t="n">
        <v>0.3</v>
      </c>
      <c r="K30" s="27" t="n">
        <v>0.3</v>
      </c>
      <c r="L30" s="27" t="n">
        <v>0.7</v>
      </c>
      <c r="M30" s="27" t="n">
        <v>0</v>
      </c>
      <c r="N30" s="28" t="n">
        <v>2.4</v>
      </c>
      <c r="O30" s="27" t="n">
        <v>0.2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3</v>
      </c>
      <c r="E31" s="27" t="n">
        <v>0.3</v>
      </c>
      <c r="F31" s="27" t="n">
        <v>0.1</v>
      </c>
      <c r="G31" s="27" t="n">
        <v>0.5</v>
      </c>
      <c r="H31" s="27" t="n">
        <v>0.7</v>
      </c>
      <c r="I31" s="27" t="n">
        <v>0.9</v>
      </c>
      <c r="J31" s="27" t="n">
        <v>1</v>
      </c>
      <c r="K31" s="27" t="n">
        <v>0.9</v>
      </c>
      <c r="L31" s="27" t="n">
        <v>0.8</v>
      </c>
      <c r="M31" s="27" t="n">
        <v>0.3</v>
      </c>
      <c r="N31" s="28" t="n">
        <v>2.7</v>
      </c>
      <c r="O31" s="27" t="n">
        <v>0.6</v>
      </c>
    </row>
    <row r="32" customFormat="false" ht="30.75" hidden="false" customHeight="true" outlineLevel="0" collapsed="false">
      <c r="A32" s="12" t="s">
        <v>24</v>
      </c>
      <c r="B32" s="27" t="n">
        <v>0.1</v>
      </c>
      <c r="C32" s="27" t="n">
        <v>0.1</v>
      </c>
      <c r="D32" s="27" t="n">
        <v>0.2</v>
      </c>
      <c r="E32" s="27" t="n">
        <v>0.2</v>
      </c>
      <c r="F32" s="27" t="n">
        <v>0</v>
      </c>
      <c r="G32" s="27" t="n">
        <v>0.1</v>
      </c>
      <c r="H32" s="27" t="n">
        <v>0.2</v>
      </c>
      <c r="I32" s="27" t="n">
        <v>0.1</v>
      </c>
      <c r="J32" s="27" t="n">
        <v>0.4</v>
      </c>
      <c r="K32" s="27" t="n">
        <v>0.3</v>
      </c>
      <c r="L32" s="27" t="n">
        <v>0.1</v>
      </c>
      <c r="M32" s="27" t="n">
        <v>0.2</v>
      </c>
      <c r="N32" s="28" t="n">
        <v>1.2</v>
      </c>
      <c r="O32" s="27" t="n">
        <v>0.8</v>
      </c>
    </row>
    <row r="33" customFormat="false" ht="27" hidden="false" customHeight="true" outlineLevel="0" collapsed="false">
      <c r="A33" s="12" t="s">
        <v>25</v>
      </c>
      <c r="B33" s="27" t="n">
        <v>-0.3</v>
      </c>
      <c r="C33" s="27" t="n">
        <v>0.1</v>
      </c>
      <c r="D33" s="27" t="n">
        <v>0.7</v>
      </c>
      <c r="E33" s="27" t="n">
        <v>-0.2</v>
      </c>
      <c r="F33" s="27" t="n">
        <v>-0.7</v>
      </c>
      <c r="G33" s="27" t="n">
        <v>0</v>
      </c>
      <c r="H33" s="27" t="n">
        <v>0.1</v>
      </c>
      <c r="I33" s="27" t="n">
        <v>-0.2</v>
      </c>
      <c r="J33" s="27" t="n">
        <v>0</v>
      </c>
      <c r="K33" s="27" t="n">
        <v>0.2</v>
      </c>
      <c r="L33" s="27" t="n">
        <v>-0.1</v>
      </c>
      <c r="M33" s="27" t="n">
        <v>0.2</v>
      </c>
      <c r="N33" s="28" t="n">
        <v>0.7</v>
      </c>
      <c r="O33" s="27" t="n">
        <v>0</v>
      </c>
    </row>
    <row r="34" customFormat="false" ht="27" hidden="false" customHeight="true" outlineLevel="0" collapsed="false">
      <c r="A34" s="12" t="s">
        <v>26</v>
      </c>
      <c r="B34" s="27" t="n">
        <v>0.5</v>
      </c>
      <c r="C34" s="27" t="n">
        <v>1.2</v>
      </c>
      <c r="D34" s="27" t="n">
        <v>1.8</v>
      </c>
      <c r="E34" s="27" t="n">
        <v>1.1</v>
      </c>
      <c r="F34" s="27" t="n">
        <v>0.6</v>
      </c>
      <c r="G34" s="27" t="n">
        <v>0.9</v>
      </c>
      <c r="H34" s="27" t="n">
        <v>0.8</v>
      </c>
      <c r="I34" s="27" t="n">
        <v>0.6</v>
      </c>
      <c r="J34" s="27" t="n">
        <v>-0.4</v>
      </c>
      <c r="K34" s="27" t="n">
        <v>0.2</v>
      </c>
      <c r="L34" s="27" t="n">
        <v>2</v>
      </c>
      <c r="M34" s="27" t="n">
        <v>-0.5</v>
      </c>
      <c r="N34" s="28" t="n">
        <v>5.5</v>
      </c>
      <c r="O34" s="27" t="n">
        <v>-0.9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.1</v>
      </c>
      <c r="I35" s="27" t="n">
        <v>-0.1</v>
      </c>
      <c r="J35" s="27" t="n">
        <v>0</v>
      </c>
      <c r="K35" s="27" t="n">
        <v>-0.1</v>
      </c>
      <c r="L35" s="27" t="n">
        <v>0</v>
      </c>
      <c r="M35" s="27" t="n">
        <v>0</v>
      </c>
      <c r="N35" s="28" t="n">
        <v>0.5</v>
      </c>
      <c r="O35" s="27" t="n">
        <v>0.8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-0.1</v>
      </c>
      <c r="E36" s="27" t="n">
        <v>-0.1</v>
      </c>
      <c r="F36" s="27" t="n">
        <v>0.1</v>
      </c>
      <c r="G36" s="27" t="n">
        <v>0.4</v>
      </c>
      <c r="H36" s="27" t="n">
        <v>0.2</v>
      </c>
      <c r="I36" s="27" t="n">
        <v>0.2</v>
      </c>
      <c r="J36" s="27" t="n">
        <v>0.1</v>
      </c>
      <c r="K36" s="27" t="n">
        <v>0.3</v>
      </c>
      <c r="L36" s="27" t="n">
        <v>0</v>
      </c>
      <c r="M36" s="27" t="n">
        <v>0</v>
      </c>
      <c r="N36" s="28" t="n">
        <v>1.5</v>
      </c>
      <c r="O36" s="27" t="n">
        <v>0.2</v>
      </c>
    </row>
    <row r="37" customFormat="false" ht="33" hidden="false" customHeight="true" outlineLevel="0" collapsed="false">
      <c r="A37" s="12" t="s">
        <v>29</v>
      </c>
      <c r="B37" s="27" t="n">
        <v>0.1</v>
      </c>
      <c r="C37" s="27" t="n">
        <v>0</v>
      </c>
      <c r="D37" s="27" t="n">
        <v>0</v>
      </c>
      <c r="E37" s="27" t="n">
        <v>0.3</v>
      </c>
      <c r="F37" s="27" t="n">
        <v>0</v>
      </c>
      <c r="G37" s="27" t="n">
        <v>-0.1</v>
      </c>
      <c r="H37" s="27" t="n">
        <v>0.5</v>
      </c>
      <c r="I37" s="27" t="n">
        <v>0.3</v>
      </c>
      <c r="J37" s="27" t="n">
        <v>0.3</v>
      </c>
      <c r="K37" s="27" t="n">
        <v>0</v>
      </c>
      <c r="L37" s="27" t="n">
        <v>0</v>
      </c>
      <c r="M37" s="27" t="n">
        <v>0.1</v>
      </c>
      <c r="N37" s="28" t="n">
        <v>1.2</v>
      </c>
      <c r="O37" s="27" t="n">
        <v>0.4</v>
      </c>
    </row>
    <row r="38" customFormat="false" ht="46.5" hidden="false" customHeight="true" outlineLevel="0" collapsed="false">
      <c r="A38" s="12" t="s">
        <v>30</v>
      </c>
      <c r="B38" s="27" t="n">
        <v>-0.2</v>
      </c>
      <c r="C38" s="27" t="n">
        <v>0.2</v>
      </c>
      <c r="D38" s="27" t="n">
        <v>0.1</v>
      </c>
      <c r="E38" s="27" t="n">
        <v>0</v>
      </c>
      <c r="F38" s="27" t="n">
        <v>0.1</v>
      </c>
      <c r="G38" s="27" t="n">
        <v>0.3</v>
      </c>
      <c r="H38" s="27" t="n">
        <v>0.3</v>
      </c>
      <c r="I38" s="27" t="n">
        <v>0</v>
      </c>
      <c r="J38" s="27" t="n">
        <v>0.1</v>
      </c>
      <c r="K38" s="27" t="n">
        <v>0.1</v>
      </c>
      <c r="L38" s="27" t="n">
        <v>0.1</v>
      </c>
      <c r="M38" s="27" t="n">
        <v>0</v>
      </c>
      <c r="N38" s="28" t="n">
        <v>0.7</v>
      </c>
      <c r="O38" s="27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KAREN M. ESCALERA LUGO</cp:lastModifiedBy>
  <cp:lastPrinted>2025-11-17T16:53:27Z</cp:lastPrinted>
  <dcterms:modified xsi:type="dcterms:W3CDTF">2025-12-09T19:16:50Z</dcterms:modified>
  <cp:revision>0</cp:revision>
  <dc:subject/>
  <dc:title/>
</cp:coreProperties>
</file>